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Камінь-Каширський р-н</t>
  </si>
  <si>
    <t xml:space="preserve">Додаток 4</t>
  </si>
  <si>
    <t xml:space="preserve">До рішення районної ради "Про внесення  </t>
  </si>
  <si>
    <t xml:space="preserve">змін до рішення районної ради</t>
  </si>
  <si>
    <t xml:space="preserve">від 26.12.2016 №15/5 "Про районний </t>
  </si>
  <si>
    <t xml:space="preserve">бюджет на 2017 рік" </t>
  </si>
  <si>
    <t xml:space="preserve">від ___________________№ _______ </t>
  </si>
  <si>
    <t xml:space="preserve">Зміни до додатку №5 </t>
  </si>
  <si>
    <t xml:space="preserve">рішення районної ради "Про районний бюджет на 2017 рік" </t>
  </si>
  <si>
    <t xml:space="preserve">"Міжбюджетні трансферти з районного бюджету іншим бюджетам на 2017 рік"</t>
  </si>
  <si>
    <t xml:space="preserve">(грн.)</t>
  </si>
  <si>
    <t xml:space="preserve">Назва місцевого бюджету адміністративно-територіальної одиниці</t>
  </si>
  <si>
    <t xml:space="preserve">Разом</t>
  </si>
  <si>
    <t xml:space="preserve">Субвенції з районного бюджету</t>
  </si>
  <si>
    <t xml:space="preserve">Субвенція загального фонду на:</t>
  </si>
  <si>
    <t xml:space="preserve">Субвенція спеціального фонду на:</t>
  </si>
  <si>
    <t xml:space="preserve">Інша субвенція</t>
  </si>
  <si>
    <t xml:space="preserve">В т.ч.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ержавному бюджету на виконання програм соціально-економічного та культурного розвитку регіонів</t>
  </si>
  <si>
    <t xml:space="preserve">на забезпечення виконання Камінь-Каширською районною державною адміністрацією повноважень, делегованих Камінь-Каширською районною радою на 2015-2017роки</t>
  </si>
  <si>
    <t xml:space="preserve"> утримання будинків культури та клубів </t>
  </si>
  <si>
    <t xml:space="preserve"> утримання дошкільних навчальних закладів </t>
  </si>
  <si>
    <t xml:space="preserve">для реконструкції адмінбудинку під ДНЗ в с.Добре</t>
  </si>
  <si>
    <t xml:space="preserve">для придбання трактора МТЗ-892 для потреб К-Каширського ВУЖКГ</t>
  </si>
  <si>
    <t xml:space="preserve">на співфінансування придбання шкільних автобусів</t>
  </si>
  <si>
    <t xml:space="preserve">Для проведення заходів по акредитації Камінь-Каширської міжрайонної державної лабораторії ветеринарної медицини</t>
  </si>
  <si>
    <t xml:space="preserve">на співфінансування інвестиційних програм і проектів,реалізація яких здійснюватиметься у 2017 році з використанням фінансових ресурсів бюджету розвитку обласного бюджету (обласного фонду регіонального розвитку)</t>
  </si>
  <si>
    <t xml:space="preserve">на облаштування сільського спортивно-оздоровчого комплексу Воєгощанської сільської ради</t>
  </si>
  <si>
    <t xml:space="preserve">на утримання та розвиток інфраструктури доріг комунальної власності</t>
  </si>
  <si>
    <t xml:space="preserve">Застосування енергозберігаючого обладнання при облаштуванні вуличного освітлення с.Черче</t>
  </si>
  <si>
    <t xml:space="preserve">співфінансування з районного бюджету на будівництво ЗОШ І-ІІІ ступеня с.Осівці</t>
  </si>
  <si>
    <t xml:space="preserve">на будівництво трутуару по в.Ватутіна м.Камінь-Каширський</t>
  </si>
  <si>
    <t xml:space="preserve">РДА</t>
  </si>
  <si>
    <t xml:space="preserve">Управління соціального захисту</t>
  </si>
  <si>
    <t xml:space="preserve">Управління фінансів</t>
  </si>
  <si>
    <t xml:space="preserve">КПКВК 7618800 </t>
  </si>
  <si>
    <t xml:space="preserve">КПКВК 7618440</t>
  </si>
  <si>
    <t xml:space="preserve">КПКВК 7618370</t>
  </si>
  <si>
    <t xml:space="preserve">Боровненська</t>
  </si>
  <si>
    <t xml:space="preserve">Броницька</t>
  </si>
  <si>
    <t xml:space="preserve">Бузаківська</t>
  </si>
  <si>
    <t xml:space="preserve">Великообзирська</t>
  </si>
  <si>
    <t xml:space="preserve">Верхівська</t>
  </si>
  <si>
    <t xml:space="preserve">Видертська</t>
  </si>
  <si>
    <t xml:space="preserve">Видричівська</t>
  </si>
  <si>
    <t xml:space="preserve">Воєгощанська</t>
  </si>
  <si>
    <t xml:space="preserve">Ворокомлівська</t>
  </si>
  <si>
    <t xml:space="preserve">Грудківська</t>
  </si>
  <si>
    <t xml:space="preserve">Гуто-Боровенська</t>
  </si>
  <si>
    <t xml:space="preserve">Добренська</t>
  </si>
  <si>
    <t xml:space="preserve">Заліська</t>
  </si>
  <si>
    <t xml:space="preserve">Карасинська</t>
  </si>
  <si>
    <t xml:space="preserve">Качинська</t>
  </si>
  <si>
    <t xml:space="preserve">Клітицька</t>
  </si>
  <si>
    <t xml:space="preserve">Личинівська</t>
  </si>
  <si>
    <t xml:space="preserve">Мельнико-Мостищенська</t>
  </si>
  <si>
    <t xml:space="preserve">Новочервищанська</t>
  </si>
  <si>
    <t xml:space="preserve">Нуйнівська</t>
  </si>
  <si>
    <t xml:space="preserve">Олениненська</t>
  </si>
  <si>
    <t xml:space="preserve">Осівцівська</t>
  </si>
  <si>
    <t xml:space="preserve">Піщанська</t>
  </si>
  <si>
    <t xml:space="preserve">Пнівненська</t>
  </si>
  <si>
    <t xml:space="preserve">Полицівська</t>
  </si>
  <si>
    <t xml:space="preserve">Раковоліська</t>
  </si>
  <si>
    <t xml:space="preserve">Сошичненська</t>
  </si>
  <si>
    <t xml:space="preserve">Стобихівська</t>
  </si>
  <si>
    <t xml:space="preserve">Тоболівська</t>
  </si>
  <si>
    <t xml:space="preserve">Хотешівська</t>
  </si>
  <si>
    <t xml:space="preserve">Черченська</t>
  </si>
  <si>
    <t xml:space="preserve">Камінь-Каширська</t>
  </si>
  <si>
    <t xml:space="preserve">Обласний бюджет</t>
  </si>
  <si>
    <t xml:space="preserve">Державний бюджет</t>
  </si>
  <si>
    <t xml:space="preserve">Всього</t>
  </si>
  <si>
    <t xml:space="preserve">Керуючий справами районної ради</t>
  </si>
  <si>
    <t xml:space="preserve">В.Хитрик</t>
  </si>
  <si>
    <t xml:space="preserve">Інша дотація (додаткова дотація на зменшення фактичних диспропорцій між місцевими бюджетами через нерівномірність мережі бюджетних установ) - всього</t>
  </si>
  <si>
    <t xml:space="preserve">в тому числі </t>
  </si>
  <si>
    <t xml:space="preserve">На утримання додаткових посад бухгалтерів сільських рад</t>
  </si>
  <si>
    <t xml:space="preserve">На утримання дитячих дошкільних закладів</t>
  </si>
  <si>
    <t xml:space="preserve">Компенсація в зв"язку з підвищенням рівня медикаментозного забезпечення населення </t>
  </si>
  <si>
    <t xml:space="preserve">на зміцнення матеріально-технічної бази сільської ра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0"/>
      <charset val="204"/>
    </font>
    <font>
      <b val="true"/>
      <sz val="14.2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5"/>
  <sheetViews>
    <sheetView showFormulas="false" showGridLines="true" showRowColHeaders="true" showZeros="true" rightToLeft="false" tabSelected="true" showOutlineSymbols="true" defaultGridColor="true" view="normal" topLeftCell="B18" colorId="64" zoomScale="120" zoomScaleNormal="12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0.85"/>
    <col collapsed="false" customWidth="true" hidden="false" outlineLevel="0" max="3" min="3" style="0" width="15.7"/>
    <col collapsed="false" customWidth="true" hidden="false" outlineLevel="0" max="4" min="4" style="0" width="14.99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10" min="8" style="0" width="10.41"/>
    <col collapsed="false" customWidth="true" hidden="false" outlineLevel="0" max="11" min="11" style="0" width="17.14"/>
    <col collapsed="false" customWidth="true" hidden="false" outlineLevel="0" max="12" min="12" style="0" width="13.14"/>
    <col collapsed="false" customWidth="true" hidden="false" outlineLevel="0" max="13" min="13" style="0" width="11.42"/>
    <col collapsed="false" customWidth="true" hidden="false" outlineLevel="0" max="14" min="14" style="0" width="10.41"/>
    <col collapsed="false" customWidth="true" hidden="false" outlineLevel="0" max="15" min="15" style="0" width="12.28"/>
    <col collapsed="false" customWidth="true" hidden="false" outlineLevel="0" max="16" min="16" style="0" width="10.85"/>
    <col collapsed="false" customWidth="true" hidden="false" outlineLevel="0" max="17" min="17" style="0" width="13.56"/>
    <col collapsed="false" customWidth="true" hidden="false" outlineLevel="0" max="18" min="18" style="0" width="14.7"/>
    <col collapsed="false" customWidth="true" hidden="false" outlineLevel="0" max="22" min="22" style="0" width="19.99"/>
    <col collapsed="false" customWidth="false" hidden="true" outlineLevel="0" max="25" min="23" style="0" width="9.06"/>
  </cols>
  <sheetData>
    <row r="1" s="1" customFormat="true" ht="12.75" hidden="false" customHeight="false" outlineLevel="0" collapsed="false">
      <c r="A1" s="1" t="s">
        <v>0</v>
      </c>
      <c r="N1" s="1" t="s">
        <v>1</v>
      </c>
    </row>
    <row r="2" s="1" customFormat="true" ht="12.75" hidden="false" customHeight="false" outlineLevel="0" collapsed="false">
      <c r="N2" s="1" t="s">
        <v>2</v>
      </c>
    </row>
    <row r="3" s="1" customFormat="true" ht="12.75" hidden="false" customHeight="false" outlineLevel="0" collapsed="false">
      <c r="N3" s="1" t="s">
        <v>3</v>
      </c>
    </row>
    <row r="4" s="1" customFormat="true" ht="12.75" hidden="false" customHeight="false" outlineLevel="0" collapsed="false">
      <c r="N4" s="1" t="s">
        <v>4</v>
      </c>
    </row>
    <row r="5" s="1" customFormat="true" ht="15.75" hidden="false" customHeight="true" outlineLevel="0" collapsed="false">
      <c r="N5" s="1" t="s">
        <v>5</v>
      </c>
    </row>
    <row r="6" s="1" customFormat="true" ht="16.5" hidden="false" customHeight="true" outlineLevel="0" collapsed="false">
      <c r="N6" s="1" t="s">
        <v>6</v>
      </c>
    </row>
    <row r="7" s="1" customFormat="true" ht="21" hidden="false" customHeight="tru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</row>
    <row r="8" s="1" customFormat="true" ht="18.75" hidden="false" customHeight="false" outlineLevel="0" collapsed="false">
      <c r="A8" s="4" t="s">
        <v>8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</row>
    <row r="9" customFormat="false" ht="19.5" hidden="false" customHeight="true" outlineLevel="0" collapsed="false">
      <c r="A9" s="4" t="s">
        <v>9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customFormat="false" ht="12.75" hidden="false" customHeight="false" outlineLevel="0" collapsed="false">
      <c r="G10" s="6"/>
      <c r="H10" s="6"/>
      <c r="I10" s="6"/>
      <c r="K10" s="6"/>
      <c r="L10" s="6"/>
      <c r="M10" s="6" t="s">
        <v>10</v>
      </c>
      <c r="O10" s="6"/>
      <c r="P10" s="6"/>
      <c r="Q10" s="6"/>
    </row>
    <row r="11" customFormat="false" ht="16.5" hidden="false" customHeight="true" outlineLevel="0" collapsed="false">
      <c r="A11" s="7"/>
      <c r="B11" s="8" t="s">
        <v>11</v>
      </c>
      <c r="C11" s="9" t="s">
        <v>12</v>
      </c>
      <c r="D11" s="8" t="s">
        <v>13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24.75" hidden="false" customHeight="true" outlineLevel="0" collapsed="false">
      <c r="A12" s="7"/>
      <c r="B12" s="8"/>
      <c r="C12" s="9"/>
      <c r="D12" s="8" t="s">
        <v>1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10" t="s">
        <v>15</v>
      </c>
      <c r="W12" s="10"/>
      <c r="X12" s="10"/>
      <c r="Y12" s="10"/>
      <c r="Z12" s="11"/>
    </row>
    <row r="13" customFormat="false" ht="57.75" hidden="false" customHeight="true" outlineLevel="0" collapsed="false">
      <c r="A13" s="7"/>
      <c r="B13" s="8"/>
      <c r="C13" s="9"/>
      <c r="D13" s="12" t="s">
        <v>16</v>
      </c>
      <c r="E13" s="13" t="s">
        <v>17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 t="s">
        <v>18</v>
      </c>
      <c r="R13" s="14" t="s">
        <v>19</v>
      </c>
      <c r="S13" s="13" t="s">
        <v>20</v>
      </c>
      <c r="T13" s="13"/>
      <c r="U13" s="13"/>
      <c r="V13" s="15" t="s">
        <v>18</v>
      </c>
      <c r="W13" s="16"/>
      <c r="X13" s="16"/>
      <c r="Y13" s="16"/>
    </row>
    <row r="14" customFormat="false" ht="24" hidden="false" customHeight="true" outlineLevel="0" collapsed="false">
      <c r="A14" s="7"/>
      <c r="B14" s="8"/>
      <c r="C14" s="9"/>
      <c r="D14" s="9"/>
      <c r="E14" s="17" t="s">
        <v>21</v>
      </c>
      <c r="F14" s="17" t="s">
        <v>22</v>
      </c>
      <c r="G14" s="17" t="s">
        <v>23</v>
      </c>
      <c r="H14" s="17" t="s">
        <v>24</v>
      </c>
      <c r="I14" s="17" t="s">
        <v>25</v>
      </c>
      <c r="J14" s="17" t="s">
        <v>26</v>
      </c>
      <c r="K14" s="17" t="s">
        <v>27</v>
      </c>
      <c r="L14" s="17" t="s">
        <v>28</v>
      </c>
      <c r="M14" s="17" t="s">
        <v>29</v>
      </c>
      <c r="N14" s="17" t="s">
        <v>30</v>
      </c>
      <c r="O14" s="17" t="s">
        <v>31</v>
      </c>
      <c r="P14" s="17" t="s">
        <v>32</v>
      </c>
      <c r="Q14" s="13"/>
      <c r="R14" s="14"/>
      <c r="S14" s="17" t="s">
        <v>33</v>
      </c>
      <c r="T14" s="17" t="s">
        <v>34</v>
      </c>
      <c r="U14" s="17" t="s">
        <v>35</v>
      </c>
      <c r="V14" s="15"/>
      <c r="W14" s="16"/>
      <c r="X14" s="16"/>
      <c r="Y14" s="16"/>
    </row>
    <row r="15" customFormat="false" ht="52.5" hidden="false" customHeight="true" outlineLevel="0" collapsed="false">
      <c r="A15" s="7"/>
      <c r="B15" s="8"/>
      <c r="C15" s="9"/>
      <c r="D15" s="9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3"/>
      <c r="R15" s="14"/>
      <c r="S15" s="17"/>
      <c r="T15" s="17"/>
      <c r="U15" s="17"/>
      <c r="V15" s="15"/>
      <c r="W15" s="16"/>
      <c r="X15" s="16"/>
      <c r="Y15" s="16"/>
    </row>
    <row r="16" customFormat="false" ht="12.75" hidden="false" customHeight="true" outlineLevel="0" collapsed="false">
      <c r="A16" s="7"/>
      <c r="B16" s="8"/>
      <c r="C16" s="9"/>
      <c r="D16" s="9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3"/>
      <c r="R16" s="14"/>
      <c r="S16" s="17"/>
      <c r="T16" s="17"/>
      <c r="U16" s="17"/>
      <c r="V16" s="15"/>
      <c r="W16" s="16"/>
      <c r="X16" s="16"/>
      <c r="Y16" s="16"/>
    </row>
    <row r="17" customFormat="false" ht="60.75" hidden="false" customHeight="true" outlineLevel="0" collapsed="false">
      <c r="A17" s="7"/>
      <c r="B17" s="8"/>
      <c r="C17" s="9"/>
      <c r="D17" s="12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3"/>
      <c r="R17" s="14"/>
      <c r="S17" s="17"/>
      <c r="T17" s="17"/>
      <c r="U17" s="17"/>
      <c r="V17" s="15"/>
      <c r="W17" s="16"/>
      <c r="X17" s="16"/>
      <c r="Y17" s="16"/>
    </row>
    <row r="18" customFormat="false" ht="12" hidden="false" customHeight="true" outlineLevel="0" collapsed="false">
      <c r="A18" s="7"/>
      <c r="B18" s="8"/>
      <c r="C18" s="9"/>
      <c r="D18" s="14" t="s">
        <v>36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 t="s">
        <v>37</v>
      </c>
      <c r="R18" s="14" t="s">
        <v>38</v>
      </c>
      <c r="S18" s="17"/>
      <c r="T18" s="17"/>
      <c r="U18" s="17"/>
      <c r="V18" s="16"/>
      <c r="W18" s="16"/>
      <c r="X18" s="16"/>
      <c r="Y18" s="16"/>
    </row>
    <row r="19" customFormat="false" ht="12.75" hidden="false" customHeight="false" outlineLevel="0" collapsed="false">
      <c r="A19" s="18" t="n">
        <v>1</v>
      </c>
      <c r="B19" s="19" t="s">
        <v>39</v>
      </c>
      <c r="C19" s="20" t="n">
        <f aca="false">SUM(D19,Q19,R19)</f>
        <v>189500</v>
      </c>
      <c r="D19" s="21" t="n">
        <f aca="false">SUM(E19:P19)</f>
        <v>189500</v>
      </c>
      <c r="E19" s="14" t="n">
        <v>114600</v>
      </c>
      <c r="F19" s="21" t="n">
        <v>74900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2"/>
      <c r="T19" s="22"/>
      <c r="U19" s="22"/>
      <c r="V19" s="16"/>
      <c r="W19" s="16"/>
      <c r="X19" s="16"/>
      <c r="Y19" s="16"/>
    </row>
    <row r="20" customFormat="false" ht="12.75" hidden="false" customHeight="false" outlineLevel="0" collapsed="false">
      <c r="A20" s="18" t="n">
        <v>2</v>
      </c>
      <c r="B20" s="19" t="s">
        <v>40</v>
      </c>
      <c r="C20" s="20" t="n">
        <f aca="false">SUM(D20,Q20,R20)</f>
        <v>2690200</v>
      </c>
      <c r="D20" s="21" t="n">
        <f aca="false">SUM(E20:P20)</f>
        <v>2690200</v>
      </c>
      <c r="E20" s="17" t="n">
        <v>57300</v>
      </c>
      <c r="F20" s="20" t="n">
        <v>2132900</v>
      </c>
      <c r="G20" s="20"/>
      <c r="H20" s="20"/>
      <c r="I20" s="20"/>
      <c r="J20" s="20"/>
      <c r="K20" s="20"/>
      <c r="L20" s="20"/>
      <c r="M20" s="20" t="n">
        <v>500000</v>
      </c>
      <c r="N20" s="20"/>
      <c r="O20" s="20"/>
      <c r="P20" s="20"/>
      <c r="Q20" s="20"/>
      <c r="R20" s="20"/>
      <c r="S20" s="22"/>
      <c r="T20" s="22"/>
      <c r="U20" s="22"/>
      <c r="V20" s="16"/>
      <c r="W20" s="16"/>
      <c r="X20" s="16"/>
      <c r="Y20" s="23"/>
    </row>
    <row r="21" customFormat="false" ht="12.75" hidden="false" customHeight="false" outlineLevel="0" collapsed="false">
      <c r="A21" s="18" t="n">
        <v>3</v>
      </c>
      <c r="B21" s="19" t="s">
        <v>41</v>
      </c>
      <c r="C21" s="20" t="n">
        <f aca="false">SUM(D21,Q21,R21)</f>
        <v>415300</v>
      </c>
      <c r="D21" s="21" t="n">
        <f aca="false">SUM(E21:P21)</f>
        <v>215300</v>
      </c>
      <c r="E21" s="17" t="n">
        <v>215300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 t="n">
        <v>200000</v>
      </c>
      <c r="R21" s="20"/>
      <c r="S21" s="22"/>
      <c r="T21" s="22"/>
      <c r="U21" s="22"/>
      <c r="V21" s="16"/>
      <c r="W21" s="16"/>
      <c r="X21" s="16"/>
      <c r="Y21" s="23"/>
    </row>
    <row r="22" customFormat="false" ht="12.75" hidden="false" customHeight="false" outlineLevel="0" collapsed="false">
      <c r="A22" s="18" t="n">
        <v>4</v>
      </c>
      <c r="B22" s="19" t="s">
        <v>42</v>
      </c>
      <c r="C22" s="20" t="n">
        <f aca="false">SUM(D22,Q22,R22)</f>
        <v>87200</v>
      </c>
      <c r="D22" s="21" t="n">
        <f aca="false">SUM(E22:P22)</f>
        <v>87200</v>
      </c>
      <c r="E22" s="17" t="n">
        <v>57300</v>
      </c>
      <c r="F22" s="20" t="n">
        <v>29900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2"/>
      <c r="T22" s="22"/>
      <c r="U22" s="22"/>
      <c r="V22" s="16"/>
      <c r="W22" s="16"/>
      <c r="X22" s="16"/>
      <c r="Y22" s="23"/>
    </row>
    <row r="23" customFormat="false" ht="12.75" hidden="false" customHeight="false" outlineLevel="0" collapsed="false">
      <c r="A23" s="18" t="n">
        <v>5</v>
      </c>
      <c r="B23" s="19" t="s">
        <v>43</v>
      </c>
      <c r="C23" s="20" t="n">
        <f aca="false">SUM(D23,Q23,R23)</f>
        <v>57300</v>
      </c>
      <c r="D23" s="21" t="n">
        <f aca="false">SUM(E23:P23)</f>
        <v>57300</v>
      </c>
      <c r="E23" s="17" t="n">
        <v>57300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2"/>
      <c r="T23" s="22"/>
      <c r="U23" s="22"/>
      <c r="V23" s="16"/>
      <c r="W23" s="16"/>
      <c r="X23" s="16"/>
      <c r="Y23" s="23"/>
    </row>
    <row r="24" customFormat="false" ht="12.75" hidden="false" customHeight="false" outlineLevel="0" collapsed="false">
      <c r="A24" s="18" t="n">
        <v>6</v>
      </c>
      <c r="B24" s="19" t="s">
        <v>44</v>
      </c>
      <c r="C24" s="20" t="n">
        <f aca="false">SUM(D24,Q24,R24)</f>
        <v>171900</v>
      </c>
      <c r="D24" s="21" t="n">
        <f aca="false">SUM(E24:P24)</f>
        <v>171900</v>
      </c>
      <c r="E24" s="17" t="n">
        <v>171900</v>
      </c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2"/>
      <c r="T24" s="22"/>
      <c r="U24" s="22"/>
      <c r="V24" s="16"/>
      <c r="W24" s="16"/>
      <c r="X24" s="16"/>
      <c r="Y24" s="23"/>
    </row>
    <row r="25" customFormat="false" ht="12.75" hidden="false" customHeight="false" outlineLevel="0" collapsed="false">
      <c r="A25" s="18" t="n">
        <v>7</v>
      </c>
      <c r="B25" s="19" t="s">
        <v>45</v>
      </c>
      <c r="C25" s="20" t="n">
        <f aca="false">SUM(D25,Q25,R25)+V25</f>
        <v>299700</v>
      </c>
      <c r="D25" s="21" t="n">
        <f aca="false">SUM(E25:P25)</f>
        <v>200700</v>
      </c>
      <c r="E25" s="17" t="n">
        <v>20070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2"/>
      <c r="T25" s="22"/>
      <c r="U25" s="22"/>
      <c r="V25" s="16" t="n">
        <v>99000</v>
      </c>
      <c r="W25" s="16"/>
      <c r="X25" s="16"/>
      <c r="Y25" s="23"/>
    </row>
    <row r="26" customFormat="false" ht="12.75" hidden="false" customHeight="false" outlineLevel="0" collapsed="false">
      <c r="A26" s="18" t="n">
        <v>8</v>
      </c>
      <c r="B26" s="19" t="s">
        <v>46</v>
      </c>
      <c r="C26" s="20" t="n">
        <f aca="false">SUM(D26,Q26,R26)</f>
        <v>1841800</v>
      </c>
      <c r="D26" s="21" t="n">
        <f aca="false">SUM(E26:P26)</f>
        <v>1841800</v>
      </c>
      <c r="E26" s="17" t="n">
        <v>114600</v>
      </c>
      <c r="F26" s="20" t="n">
        <v>1627200</v>
      </c>
      <c r="G26" s="20"/>
      <c r="H26" s="20"/>
      <c r="I26" s="20"/>
      <c r="J26" s="20"/>
      <c r="K26" s="20"/>
      <c r="L26" s="20" t="n">
        <v>100000</v>
      </c>
      <c r="M26" s="20"/>
      <c r="N26" s="20"/>
      <c r="O26" s="20"/>
      <c r="P26" s="20"/>
      <c r="Q26" s="20"/>
      <c r="R26" s="20"/>
      <c r="S26" s="22"/>
      <c r="T26" s="22"/>
      <c r="U26" s="22"/>
      <c r="V26" s="16"/>
      <c r="W26" s="16"/>
      <c r="X26" s="16"/>
      <c r="Y26" s="23"/>
    </row>
    <row r="27" customFormat="false" ht="12.75" hidden="false" customHeight="false" outlineLevel="0" collapsed="false">
      <c r="A27" s="18" t="n">
        <v>9</v>
      </c>
      <c r="B27" s="19" t="s">
        <v>47</v>
      </c>
      <c r="C27" s="20" t="n">
        <f aca="false">SUM(D27,Q27,R27)+V27</f>
        <v>1115400</v>
      </c>
      <c r="D27" s="21" t="n">
        <f aca="false">SUM(E27:P27)</f>
        <v>1025400</v>
      </c>
      <c r="E27" s="17" t="n">
        <v>171900</v>
      </c>
      <c r="F27" s="20" t="n">
        <v>803500</v>
      </c>
      <c r="G27" s="20"/>
      <c r="H27" s="20"/>
      <c r="I27" s="20"/>
      <c r="J27" s="20"/>
      <c r="K27" s="20"/>
      <c r="L27" s="20"/>
      <c r="M27" s="20" t="n">
        <v>50000</v>
      </c>
      <c r="N27" s="20"/>
      <c r="O27" s="20"/>
      <c r="P27" s="20"/>
      <c r="Q27" s="20"/>
      <c r="R27" s="20"/>
      <c r="S27" s="22"/>
      <c r="T27" s="22"/>
      <c r="U27" s="22"/>
      <c r="V27" s="16" t="n">
        <v>90000</v>
      </c>
      <c r="W27" s="16"/>
      <c r="X27" s="16"/>
      <c r="Y27" s="23"/>
    </row>
    <row r="28" customFormat="false" ht="12.75" hidden="false" customHeight="false" outlineLevel="0" collapsed="false">
      <c r="A28" s="18" t="n">
        <v>10</v>
      </c>
      <c r="B28" s="19" t="s">
        <v>48</v>
      </c>
      <c r="C28" s="20" t="n">
        <f aca="false">SUM(D28,Q28,R28)</f>
        <v>214600</v>
      </c>
      <c r="D28" s="21" t="n">
        <f aca="false">SUM(E28:P28)</f>
        <v>114600</v>
      </c>
      <c r="E28" s="17" t="n">
        <v>114600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 t="n">
        <v>100000</v>
      </c>
      <c r="R28" s="20"/>
      <c r="S28" s="22"/>
      <c r="T28" s="22"/>
      <c r="U28" s="22"/>
      <c r="V28" s="16"/>
      <c r="W28" s="16"/>
      <c r="X28" s="16"/>
      <c r="Y28" s="23"/>
    </row>
    <row r="29" customFormat="false" ht="12.75" hidden="false" customHeight="false" outlineLevel="0" collapsed="false">
      <c r="A29" s="18" t="n">
        <v>11</v>
      </c>
      <c r="B29" s="19" t="s">
        <v>49</v>
      </c>
      <c r="C29" s="20" t="n">
        <f aca="false">SUM(D29,Q29,R29)</f>
        <v>1245600</v>
      </c>
      <c r="D29" s="21" t="n">
        <f aca="false">SUM(E29:P29)</f>
        <v>1245600</v>
      </c>
      <c r="E29" s="17" t="n">
        <v>171900</v>
      </c>
      <c r="F29" s="20" t="n">
        <v>1073700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2"/>
      <c r="T29" s="22"/>
      <c r="U29" s="22"/>
      <c r="V29" s="16"/>
      <c r="W29" s="16"/>
      <c r="X29" s="16"/>
      <c r="Y29" s="23"/>
    </row>
    <row r="30" customFormat="false" ht="12.75" hidden="false" customHeight="false" outlineLevel="0" collapsed="false">
      <c r="A30" s="18" t="n">
        <v>12</v>
      </c>
      <c r="B30" s="19" t="s">
        <v>50</v>
      </c>
      <c r="C30" s="20" t="n">
        <f aca="false">SUM(D30,Q30,R30)+V30</f>
        <v>654300</v>
      </c>
      <c r="D30" s="21" t="n">
        <f aca="false">SUM(E30:P30)</f>
        <v>257300</v>
      </c>
      <c r="E30" s="17" t="n">
        <v>57300</v>
      </c>
      <c r="F30" s="20"/>
      <c r="G30" s="20" t="n">
        <v>200000</v>
      </c>
      <c r="H30" s="20"/>
      <c r="I30" s="20"/>
      <c r="J30" s="20"/>
      <c r="K30" s="20"/>
      <c r="L30" s="20"/>
      <c r="M30" s="20"/>
      <c r="N30" s="20"/>
      <c r="O30" s="20"/>
      <c r="P30" s="20"/>
      <c r="Q30" s="20" t="n">
        <v>100000</v>
      </c>
      <c r="R30" s="20"/>
      <c r="S30" s="22"/>
      <c r="T30" s="22"/>
      <c r="U30" s="22"/>
      <c r="V30" s="16" t="n">
        <v>297000</v>
      </c>
      <c r="W30" s="16"/>
      <c r="X30" s="16"/>
      <c r="Y30" s="23"/>
    </row>
    <row r="31" customFormat="false" ht="12.75" hidden="false" customHeight="false" outlineLevel="0" collapsed="false">
      <c r="A31" s="18" t="n">
        <v>13</v>
      </c>
      <c r="B31" s="19" t="s">
        <v>51</v>
      </c>
      <c r="C31" s="20" t="n">
        <f aca="false">SUM(D31,Q31,R31)</f>
        <v>187200</v>
      </c>
      <c r="D31" s="21" t="n">
        <f aca="false">SUM(E31:P31)</f>
        <v>87200</v>
      </c>
      <c r="E31" s="17" t="n">
        <v>57300</v>
      </c>
      <c r="F31" s="20" t="n">
        <v>29900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 t="n">
        <v>100000</v>
      </c>
      <c r="R31" s="20"/>
      <c r="S31" s="22"/>
      <c r="T31" s="22"/>
      <c r="U31" s="22"/>
      <c r="V31" s="16"/>
      <c r="W31" s="16"/>
      <c r="X31" s="16"/>
      <c r="Y31" s="23"/>
    </row>
    <row r="32" customFormat="false" ht="12.75" hidden="false" customHeight="false" outlineLevel="0" collapsed="false">
      <c r="A32" s="18" t="n">
        <v>14</v>
      </c>
      <c r="B32" s="19" t="s">
        <v>52</v>
      </c>
      <c r="C32" s="20" t="n">
        <f aca="false">SUM(D32,Q32,R32)</f>
        <v>143400</v>
      </c>
      <c r="D32" s="21" t="n">
        <f aca="false">SUM(E32:P32)</f>
        <v>143400</v>
      </c>
      <c r="E32" s="17" t="n">
        <v>143400</v>
      </c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2"/>
      <c r="T32" s="22"/>
      <c r="U32" s="22"/>
      <c r="V32" s="16"/>
      <c r="W32" s="16"/>
      <c r="X32" s="16"/>
      <c r="Y32" s="23"/>
    </row>
    <row r="33" customFormat="false" ht="12.75" hidden="false" customHeight="false" outlineLevel="0" collapsed="false">
      <c r="A33" s="18" t="n">
        <v>15</v>
      </c>
      <c r="B33" s="19" t="s">
        <v>53</v>
      </c>
      <c r="C33" s="20" t="n">
        <f aca="false">SUM(D33,Q33,R33)</f>
        <v>114600</v>
      </c>
      <c r="D33" s="21" t="n">
        <f aca="false">SUM(E33:P33)</f>
        <v>114600</v>
      </c>
      <c r="E33" s="17" t="n">
        <v>114600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2"/>
      <c r="T33" s="22"/>
      <c r="U33" s="22"/>
      <c r="V33" s="16"/>
      <c r="W33" s="16"/>
      <c r="X33" s="16"/>
      <c r="Y33" s="23"/>
    </row>
    <row r="34" customFormat="false" ht="12.75" hidden="false" customHeight="false" outlineLevel="0" collapsed="false">
      <c r="A34" s="18" t="n">
        <v>16</v>
      </c>
      <c r="B34" s="19" t="s">
        <v>54</v>
      </c>
      <c r="C34" s="20" t="n">
        <f aca="false">SUM(D34,Q34,R34)</f>
        <v>114600</v>
      </c>
      <c r="D34" s="21" t="n">
        <f aca="false">SUM(E34:P34)</f>
        <v>114600</v>
      </c>
      <c r="E34" s="17" t="n">
        <v>114600</v>
      </c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2"/>
      <c r="T34" s="22"/>
      <c r="U34" s="22"/>
      <c r="V34" s="16"/>
      <c r="W34" s="16"/>
      <c r="X34" s="16"/>
      <c r="Y34" s="23"/>
    </row>
    <row r="35" customFormat="false" ht="12.75" hidden="false" customHeight="false" outlineLevel="0" collapsed="false">
      <c r="A35" s="18" t="n">
        <v>17</v>
      </c>
      <c r="B35" s="19" t="s">
        <v>55</v>
      </c>
      <c r="C35" s="20" t="n">
        <f aca="false">SUM(D35,Q35,R35)</f>
        <v>57300</v>
      </c>
      <c r="D35" s="21" t="n">
        <f aca="false">SUM(E35:P35)</f>
        <v>57300</v>
      </c>
      <c r="E35" s="17" t="n">
        <v>57300</v>
      </c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2"/>
      <c r="T35" s="22"/>
      <c r="U35" s="22"/>
      <c r="V35" s="16"/>
      <c r="W35" s="16"/>
      <c r="X35" s="16"/>
      <c r="Y35" s="23"/>
    </row>
    <row r="36" customFormat="false" ht="12.75" hidden="false" customHeight="false" outlineLevel="0" collapsed="false">
      <c r="A36" s="18" t="n">
        <v>18</v>
      </c>
      <c r="B36" s="19" t="s">
        <v>56</v>
      </c>
      <c r="C36" s="20" t="n">
        <f aca="false">SUM(D36,Q36,R36)</f>
        <v>114600</v>
      </c>
      <c r="D36" s="21" t="n">
        <f aca="false">SUM(E36:P36)</f>
        <v>114600</v>
      </c>
      <c r="E36" s="17" t="n">
        <v>114600</v>
      </c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2"/>
      <c r="T36" s="22"/>
      <c r="U36" s="22"/>
      <c r="V36" s="16"/>
      <c r="W36" s="16"/>
      <c r="X36" s="16"/>
      <c r="Y36" s="23"/>
    </row>
    <row r="37" customFormat="false" ht="12.75" hidden="false" customHeight="false" outlineLevel="0" collapsed="false">
      <c r="A37" s="18" t="n">
        <v>19</v>
      </c>
      <c r="B37" s="19" t="s">
        <v>57</v>
      </c>
      <c r="C37" s="20" t="n">
        <f aca="false">SUM(D37,Q37,R37)</f>
        <v>592100</v>
      </c>
      <c r="D37" s="21" t="n">
        <f aca="false">SUM(E37:P37)</f>
        <v>592100</v>
      </c>
      <c r="E37" s="17" t="n">
        <v>114600</v>
      </c>
      <c r="F37" s="20" t="n">
        <v>477500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2"/>
      <c r="T37" s="22"/>
      <c r="U37" s="22"/>
      <c r="V37" s="16"/>
      <c r="W37" s="16"/>
      <c r="X37" s="16"/>
      <c r="Y37" s="23"/>
    </row>
    <row r="38" customFormat="false" ht="12.75" hidden="false" customHeight="false" outlineLevel="0" collapsed="false">
      <c r="A38" s="18" t="n">
        <v>20</v>
      </c>
      <c r="B38" s="19" t="s">
        <v>58</v>
      </c>
      <c r="C38" s="20" t="n">
        <f aca="false">SUM(D38,Q38,R38)+V38</f>
        <v>1801900</v>
      </c>
      <c r="D38" s="21" t="n">
        <f aca="false">SUM(E38:P38)</f>
        <v>1711900</v>
      </c>
      <c r="E38" s="17" t="n">
        <v>114600</v>
      </c>
      <c r="F38" s="20" t="n">
        <v>1597300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2"/>
      <c r="T38" s="22"/>
      <c r="U38" s="22"/>
      <c r="V38" s="16" t="n">
        <v>90000</v>
      </c>
      <c r="W38" s="16"/>
      <c r="X38" s="16"/>
      <c r="Y38" s="23"/>
    </row>
    <row r="39" customFormat="false" ht="12.75" hidden="false" customHeight="false" outlineLevel="0" collapsed="false">
      <c r="A39" s="18" t="n">
        <v>21</v>
      </c>
      <c r="B39" s="19" t="s">
        <v>59</v>
      </c>
      <c r="C39" s="20" t="n">
        <f aca="false">SUM(D39,Q39,R39)</f>
        <v>257300</v>
      </c>
      <c r="D39" s="21" t="n">
        <f aca="false">SUM(E39:P39)</f>
        <v>57300</v>
      </c>
      <c r="E39" s="17" t="n">
        <v>57300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 t="n">
        <v>200000</v>
      </c>
      <c r="R39" s="20"/>
      <c r="S39" s="22"/>
      <c r="T39" s="22"/>
      <c r="U39" s="22"/>
      <c r="V39" s="16"/>
      <c r="W39" s="16"/>
      <c r="X39" s="16"/>
      <c r="Y39" s="23"/>
    </row>
    <row r="40" customFormat="false" ht="12.75" hidden="false" customHeight="false" outlineLevel="0" collapsed="false">
      <c r="A40" s="18" t="n">
        <v>22</v>
      </c>
      <c r="B40" s="19" t="s">
        <v>60</v>
      </c>
      <c r="C40" s="20" t="n">
        <f aca="false">SUM(D40,Q40,R40)</f>
        <v>114600</v>
      </c>
      <c r="D40" s="21" t="n">
        <f aca="false">SUM(E40:P40)</f>
        <v>114600</v>
      </c>
      <c r="E40" s="17" t="n">
        <v>114600</v>
      </c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2"/>
      <c r="T40" s="22"/>
      <c r="U40" s="22"/>
      <c r="V40" s="16"/>
      <c r="W40" s="16"/>
      <c r="X40" s="16"/>
      <c r="Y40" s="23"/>
    </row>
    <row r="41" customFormat="false" ht="12.75" hidden="false" customHeight="false" outlineLevel="0" collapsed="false">
      <c r="A41" s="18" t="n">
        <v>23</v>
      </c>
      <c r="B41" s="19" t="s">
        <v>61</v>
      </c>
      <c r="C41" s="20" t="n">
        <f aca="false">SUM(D41,Q41,R41)+V41</f>
        <v>194600</v>
      </c>
      <c r="D41" s="21" t="n">
        <f aca="false">SUM(E41:P41)</f>
        <v>114600</v>
      </c>
      <c r="E41" s="17" t="n">
        <v>114600</v>
      </c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2"/>
      <c r="T41" s="22"/>
      <c r="U41" s="22"/>
      <c r="V41" s="16" t="n">
        <v>80000</v>
      </c>
      <c r="W41" s="16"/>
      <c r="X41" s="16"/>
      <c r="Y41" s="23"/>
    </row>
    <row r="42" customFormat="false" ht="12.75" hidden="false" customHeight="false" outlineLevel="0" collapsed="false">
      <c r="A42" s="18" t="n">
        <v>24</v>
      </c>
      <c r="B42" s="19" t="s">
        <v>62</v>
      </c>
      <c r="C42" s="20" t="n">
        <f aca="false">SUM(D42,Q42,R42)+V42</f>
        <v>768000</v>
      </c>
      <c r="D42" s="21" t="n">
        <f aca="false">SUM(E42:P42)</f>
        <v>668000</v>
      </c>
      <c r="E42" s="17" t="n">
        <v>114600</v>
      </c>
      <c r="F42" s="20" t="n">
        <v>453400</v>
      </c>
      <c r="G42" s="20"/>
      <c r="H42" s="20"/>
      <c r="I42" s="20"/>
      <c r="J42" s="20"/>
      <c r="K42" s="20" t="n">
        <v>100000</v>
      </c>
      <c r="L42" s="20"/>
      <c r="M42" s="20"/>
      <c r="N42" s="20"/>
      <c r="O42" s="20"/>
      <c r="P42" s="20"/>
      <c r="Q42" s="20"/>
      <c r="R42" s="20"/>
      <c r="S42" s="22"/>
      <c r="T42" s="22"/>
      <c r="U42" s="22"/>
      <c r="V42" s="16" t="n">
        <v>100000</v>
      </c>
      <c r="W42" s="16"/>
      <c r="X42" s="16"/>
      <c r="Y42" s="23"/>
    </row>
    <row r="43" customFormat="false" ht="12.75" hidden="false" customHeight="false" outlineLevel="0" collapsed="false">
      <c r="A43" s="18" t="n">
        <v>25</v>
      </c>
      <c r="B43" s="19" t="s">
        <v>63</v>
      </c>
      <c r="C43" s="20" t="n">
        <f aca="false">SUM(D43,Q43,R43)+V43</f>
        <v>243400</v>
      </c>
      <c r="D43" s="21" t="n">
        <f aca="false">SUM(E43:P43)</f>
        <v>143400</v>
      </c>
      <c r="E43" s="17" t="n">
        <v>143400</v>
      </c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2"/>
      <c r="T43" s="22"/>
      <c r="U43" s="22"/>
      <c r="V43" s="16" t="n">
        <v>100000</v>
      </c>
      <c r="W43" s="16"/>
      <c r="X43" s="16"/>
      <c r="Y43" s="23"/>
    </row>
    <row r="44" customFormat="false" ht="12.75" hidden="false" customHeight="false" outlineLevel="0" collapsed="false">
      <c r="A44" s="18" t="n">
        <v>26</v>
      </c>
      <c r="B44" s="19" t="s">
        <v>64</v>
      </c>
      <c r="C44" s="20" t="n">
        <f aca="false">SUM(D44,Q44,R44)</f>
        <v>300700</v>
      </c>
      <c r="D44" s="21" t="n">
        <f aca="false">SUM(E44:P44)</f>
        <v>200700</v>
      </c>
      <c r="E44" s="17" t="n">
        <v>200700</v>
      </c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n">
        <v>100000</v>
      </c>
      <c r="R44" s="20"/>
      <c r="S44" s="22"/>
      <c r="T44" s="22"/>
      <c r="U44" s="22"/>
      <c r="V44" s="16"/>
      <c r="W44" s="16"/>
      <c r="X44" s="16"/>
      <c r="Y44" s="23"/>
    </row>
    <row r="45" customFormat="false" ht="12.75" hidden="false" customHeight="false" outlineLevel="0" collapsed="false">
      <c r="A45" s="18" t="n">
        <v>27</v>
      </c>
      <c r="B45" s="19" t="s">
        <v>65</v>
      </c>
      <c r="C45" s="20" t="n">
        <f aca="false">SUM(D45,Q45,R45)+V45</f>
        <v>1688300</v>
      </c>
      <c r="D45" s="21" t="n">
        <f aca="false">SUM(E45:P45)</f>
        <v>1589300</v>
      </c>
      <c r="E45" s="17" t="n">
        <v>229000</v>
      </c>
      <c r="F45" s="20" t="n">
        <v>1360300</v>
      </c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2"/>
      <c r="T45" s="22"/>
      <c r="U45" s="22"/>
      <c r="V45" s="16" t="n">
        <v>99000</v>
      </c>
      <c r="W45" s="16"/>
      <c r="X45" s="16"/>
      <c r="Y45" s="23"/>
    </row>
    <row r="46" customFormat="false" ht="12.75" hidden="false" customHeight="false" outlineLevel="0" collapsed="false">
      <c r="A46" s="18" t="n">
        <v>28</v>
      </c>
      <c r="B46" s="19" t="s">
        <v>66</v>
      </c>
      <c r="C46" s="20" t="n">
        <f aca="false">SUM(D46,Q46,R46)+V46</f>
        <v>214600</v>
      </c>
      <c r="D46" s="21" t="n">
        <f aca="false">SUM(E46:P46)</f>
        <v>114600</v>
      </c>
      <c r="E46" s="17" t="n">
        <v>114600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2"/>
      <c r="T46" s="22"/>
      <c r="U46" s="22"/>
      <c r="V46" s="16" t="n">
        <v>100000</v>
      </c>
      <c r="W46" s="16"/>
      <c r="X46" s="16"/>
      <c r="Y46" s="23"/>
    </row>
    <row r="47" customFormat="false" ht="12.75" hidden="false" customHeight="false" outlineLevel="0" collapsed="false">
      <c r="A47" s="18" t="n">
        <v>29</v>
      </c>
      <c r="B47" s="19" t="s">
        <v>67</v>
      </c>
      <c r="C47" s="20" t="n">
        <f aca="false">SUM(D47,Q47,R47)+V47</f>
        <v>1093700</v>
      </c>
      <c r="D47" s="21" t="n">
        <f aca="false">SUM(E47:P47)</f>
        <v>974900</v>
      </c>
      <c r="E47" s="17" t="n">
        <v>171900</v>
      </c>
      <c r="F47" s="20" t="n">
        <v>803000</v>
      </c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2"/>
      <c r="T47" s="22"/>
      <c r="U47" s="22"/>
      <c r="V47" s="16" t="n">
        <v>118800</v>
      </c>
      <c r="W47" s="16"/>
      <c r="X47" s="16"/>
      <c r="Y47" s="23"/>
    </row>
    <row r="48" customFormat="false" ht="12.75" hidden="true" customHeight="false" outlineLevel="0" collapsed="false">
      <c r="A48" s="18" t="n">
        <v>30</v>
      </c>
      <c r="B48" s="19" t="s">
        <v>68</v>
      </c>
      <c r="C48" s="20" t="n">
        <f aca="false">SUM(D48,Q48,R48)</f>
        <v>0</v>
      </c>
      <c r="D48" s="21" t="n">
        <f aca="false">SUM(E48:P48)</f>
        <v>0</v>
      </c>
      <c r="E48" s="17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2"/>
      <c r="T48" s="22"/>
      <c r="U48" s="22"/>
      <c r="V48" s="16"/>
      <c r="W48" s="16"/>
      <c r="X48" s="16"/>
      <c r="Y48" s="16"/>
    </row>
    <row r="49" customFormat="false" ht="12.75" hidden="false" customHeight="true" outlineLevel="0" collapsed="false">
      <c r="A49" s="18" t="n">
        <v>31</v>
      </c>
      <c r="B49" s="19" t="s">
        <v>69</v>
      </c>
      <c r="C49" s="20" t="n">
        <f aca="false">SUM(D49,Q49,R49)</f>
        <v>326600</v>
      </c>
      <c r="D49" s="21" t="n">
        <f aca="false">SUM(E49:P49)</f>
        <v>226600</v>
      </c>
      <c r="E49" s="17" t="n">
        <v>114600</v>
      </c>
      <c r="F49" s="20"/>
      <c r="G49" s="20"/>
      <c r="H49" s="20"/>
      <c r="I49" s="20"/>
      <c r="J49" s="20"/>
      <c r="K49" s="20"/>
      <c r="L49" s="20"/>
      <c r="M49" s="20"/>
      <c r="N49" s="20" t="n">
        <v>112000</v>
      </c>
      <c r="O49" s="20"/>
      <c r="P49" s="20"/>
      <c r="Q49" s="20" t="n">
        <v>100000</v>
      </c>
      <c r="R49" s="20"/>
      <c r="S49" s="22"/>
      <c r="T49" s="22"/>
      <c r="U49" s="22"/>
      <c r="V49" s="16"/>
      <c r="W49" s="16"/>
      <c r="X49" s="16"/>
      <c r="Y49" s="16"/>
    </row>
    <row r="50" customFormat="false" ht="12.75" hidden="false" customHeight="false" outlineLevel="0" collapsed="false">
      <c r="A50" s="18" t="n">
        <v>32</v>
      </c>
      <c r="B50" s="19" t="s">
        <v>70</v>
      </c>
      <c r="C50" s="20" t="n">
        <f aca="false">SUM(D50,Q50,R50)</f>
        <v>1539000</v>
      </c>
      <c r="D50" s="21" t="n">
        <f aca="false">SUM(E50:P50)</f>
        <v>1539000</v>
      </c>
      <c r="E50" s="17"/>
      <c r="F50" s="24"/>
      <c r="G50" s="24"/>
      <c r="H50" s="24" t="n">
        <v>125000</v>
      </c>
      <c r="I50" s="24"/>
      <c r="J50" s="24"/>
      <c r="K50" s="24"/>
      <c r="L50" s="24"/>
      <c r="M50" s="24" t="n">
        <v>950000</v>
      </c>
      <c r="N50" s="24"/>
      <c r="O50" s="24"/>
      <c r="P50" s="24" t="n">
        <v>464000</v>
      </c>
      <c r="Q50" s="24"/>
      <c r="R50" s="24"/>
      <c r="S50" s="22"/>
      <c r="T50" s="22"/>
      <c r="U50" s="22"/>
      <c r="V50" s="16"/>
      <c r="W50" s="16"/>
      <c r="X50" s="16"/>
      <c r="Y50" s="16"/>
    </row>
    <row r="51" customFormat="false" ht="12.75" hidden="false" customHeight="false" outlineLevel="0" collapsed="false">
      <c r="A51" s="18"/>
      <c r="B51" s="19" t="s">
        <v>71</v>
      </c>
      <c r="C51" s="20" t="n">
        <f aca="false">SUM(D51,Q51,R51)+V51</f>
        <v>3188000</v>
      </c>
      <c r="D51" s="21" t="n">
        <f aca="false">SUM(E51:P51)</f>
        <v>2197000</v>
      </c>
      <c r="E51" s="17"/>
      <c r="F51" s="24"/>
      <c r="G51" s="24"/>
      <c r="H51" s="24"/>
      <c r="I51" s="24" t="n">
        <v>477000</v>
      </c>
      <c r="J51" s="24" t="n">
        <v>20000</v>
      </c>
      <c r="K51" s="24"/>
      <c r="L51" s="24"/>
      <c r="M51" s="24"/>
      <c r="N51" s="24"/>
      <c r="O51" s="24" t="n">
        <v>1700000</v>
      </c>
      <c r="P51" s="24"/>
      <c r="Q51" s="24" t="n">
        <v>100000</v>
      </c>
      <c r="R51" s="24"/>
      <c r="S51" s="22"/>
      <c r="T51" s="22"/>
      <c r="U51" s="22"/>
      <c r="V51" s="16" t="n">
        <v>891000</v>
      </c>
      <c r="W51" s="16"/>
      <c r="X51" s="16"/>
      <c r="Y51" s="16"/>
    </row>
    <row r="52" customFormat="false" ht="12.75" hidden="false" customHeight="false" outlineLevel="0" collapsed="false">
      <c r="A52" s="18"/>
      <c r="B52" s="19" t="s">
        <v>72</v>
      </c>
      <c r="C52" s="20" t="n">
        <f aca="false">SUM(D52,Q52,R52)</f>
        <v>45000</v>
      </c>
      <c r="D52" s="20"/>
      <c r="E52" s="17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 t="n">
        <f aca="false">SUM(S52:U52)</f>
        <v>45000</v>
      </c>
      <c r="S52" s="20" t="n">
        <v>20000</v>
      </c>
      <c r="T52" s="20" t="n">
        <v>15000</v>
      </c>
      <c r="U52" s="20" t="n">
        <v>10000</v>
      </c>
      <c r="V52" s="16"/>
      <c r="W52" s="16"/>
      <c r="X52" s="16"/>
      <c r="Y52" s="16"/>
    </row>
    <row r="53" customFormat="false" ht="12.75" hidden="false" customHeight="true" outlineLevel="0" collapsed="false">
      <c r="A53" s="25"/>
      <c r="B53" s="25" t="s">
        <v>73</v>
      </c>
      <c r="C53" s="20" t="n">
        <f aca="false">SUM(C19:C52)</f>
        <v>22082300</v>
      </c>
      <c r="D53" s="20" t="n">
        <f aca="false">SUM(D19:D52)</f>
        <v>18972500</v>
      </c>
      <c r="E53" s="20" t="n">
        <f aca="false">SUM(E19:E50)</f>
        <v>3711000</v>
      </c>
      <c r="F53" s="20" t="n">
        <f aca="false">SUM(F19:F50)</f>
        <v>10463500</v>
      </c>
      <c r="G53" s="20" t="n">
        <f aca="false">SUM(G19:G50)</f>
        <v>200000</v>
      </c>
      <c r="H53" s="20" t="n">
        <f aca="false">SUM(H19:H50)</f>
        <v>125000</v>
      </c>
      <c r="I53" s="20" t="n">
        <f aca="false">SUM(I19:I51)</f>
        <v>477000</v>
      </c>
      <c r="J53" s="20" t="n">
        <f aca="false">SUM(J19:J51)</f>
        <v>20000</v>
      </c>
      <c r="K53" s="20" t="n">
        <f aca="false">SUM(K19:K51)</f>
        <v>100000</v>
      </c>
      <c r="L53" s="20" t="n">
        <f aca="false">SUM(L19:L52)</f>
        <v>100000</v>
      </c>
      <c r="M53" s="20" t="n">
        <f aca="false">SUM(M19:M52)</f>
        <v>1500000</v>
      </c>
      <c r="N53" s="20" t="n">
        <f aca="false">SUM(N19:N51)</f>
        <v>112000</v>
      </c>
      <c r="O53" s="20" t="n">
        <f aca="false">SUM(O19:O52)</f>
        <v>1700000</v>
      </c>
      <c r="P53" s="20" t="n">
        <f aca="false">SUM(P19:P50)</f>
        <v>464000</v>
      </c>
      <c r="Q53" s="20" t="n">
        <f aca="false">SUM(Q19:Q52)</f>
        <v>1000000</v>
      </c>
      <c r="R53" s="20" t="n">
        <f aca="false">SUM(R19:R52)</f>
        <v>45000</v>
      </c>
      <c r="S53" s="20" t="n">
        <f aca="false">SUM(S19:S52)</f>
        <v>20000</v>
      </c>
      <c r="T53" s="20" t="n">
        <f aca="false">SUM(T19:T52)</f>
        <v>15000</v>
      </c>
      <c r="U53" s="20" t="n">
        <f aca="false">SUM(U19:U52)</f>
        <v>10000</v>
      </c>
      <c r="V53" s="20" t="n">
        <f aca="false">SUM(V19:V52)</f>
        <v>2064800</v>
      </c>
      <c r="W53" s="16"/>
      <c r="X53" s="16"/>
      <c r="Y53" s="16"/>
    </row>
    <row r="54" customFormat="false" ht="15.75" hidden="false" customHeight="false" outlineLevel="0" collapsed="false">
      <c r="A54" s="26"/>
      <c r="E54" s="27"/>
      <c r="F54" s="28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30"/>
      <c r="S54" s="30"/>
      <c r="T54" s="30"/>
      <c r="U54" s="30"/>
    </row>
    <row r="55" customFormat="false" ht="15" hidden="false" customHeight="false" outlineLevel="0" collapsed="false">
      <c r="B55" s="31" t="s">
        <v>74</v>
      </c>
      <c r="C55" s="32"/>
      <c r="D55" s="32"/>
      <c r="E55" s="31" t="s">
        <v>75</v>
      </c>
      <c r="R55" s="30"/>
      <c r="S55" s="30"/>
      <c r="T55" s="30"/>
      <c r="U55" s="30"/>
    </row>
  </sheetData>
  <mergeCells count="30">
    <mergeCell ref="A7:U7"/>
    <mergeCell ref="A8:U8"/>
    <mergeCell ref="A9:U9"/>
    <mergeCell ref="A11:A18"/>
    <mergeCell ref="B11:B18"/>
    <mergeCell ref="C11:C18"/>
    <mergeCell ref="D11:Y11"/>
    <mergeCell ref="D12:U12"/>
    <mergeCell ref="V12:Y12"/>
    <mergeCell ref="D13:D17"/>
    <mergeCell ref="E13:P13"/>
    <mergeCell ref="Q13:Q17"/>
    <mergeCell ref="R13:R17"/>
    <mergeCell ref="S13:U13"/>
    <mergeCell ref="V13:V17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N14:N17"/>
    <mergeCell ref="O14:O17"/>
    <mergeCell ref="P14:P17"/>
    <mergeCell ref="S14:S17"/>
    <mergeCell ref="T14:T17"/>
    <mergeCell ref="U14:U17"/>
  </mergeCells>
  <printOptions headings="false" gridLines="false" gridLinesSet="true" horizontalCentered="true" verticalCentered="false"/>
  <pageMargins left="0.354166666666667" right="0.118055555555556" top="0.15763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6" customFormat="false" ht="13.5" hidden="false" customHeight="false" outlineLevel="0" collapsed="false"/>
    <row r="7" customFormat="false" ht="76.5" hidden="false" customHeight="true" outlineLevel="0" collapsed="false">
      <c r="B7" s="33" t="s">
        <v>76</v>
      </c>
      <c r="C7" s="33" t="s">
        <v>77</v>
      </c>
      <c r="D7" s="33"/>
      <c r="E7" s="33"/>
      <c r="F7" s="33"/>
    </row>
    <row r="8" customFormat="false" ht="92.25" hidden="false" customHeight="true" outlineLevel="0" collapsed="false">
      <c r="B8" s="33"/>
      <c r="C8" s="34" t="s">
        <v>78</v>
      </c>
      <c r="D8" s="35" t="s">
        <v>79</v>
      </c>
      <c r="E8" s="35" t="s">
        <v>80</v>
      </c>
      <c r="F8" s="35" t="s">
        <v>81</v>
      </c>
    </row>
    <row r="9" customFormat="false" ht="13.5" hidden="false" customHeight="false" outlineLevel="0" collapsed="false">
      <c r="B9" s="36" t="n">
        <v>12190</v>
      </c>
      <c r="C9" s="37" t="n">
        <v>11900</v>
      </c>
      <c r="D9" s="37"/>
      <c r="E9" s="37" t="n">
        <v>290</v>
      </c>
      <c r="F9" s="37"/>
    </row>
    <row r="10" customFormat="false" ht="13.5" hidden="false" customHeight="false" outlineLevel="0" collapsed="false">
      <c r="B10" s="36" t="n">
        <v>4800</v>
      </c>
      <c r="C10" s="37" t="n">
        <v>3500</v>
      </c>
      <c r="D10" s="37"/>
      <c r="E10" s="37" t="n">
        <v>1300</v>
      </c>
      <c r="F10" s="37"/>
    </row>
    <row r="11" customFormat="false" ht="13.5" hidden="false" customHeight="false" outlineLevel="0" collapsed="false">
      <c r="B11" s="36" t="n">
        <v>18450</v>
      </c>
      <c r="C11" s="37" t="n">
        <v>3500</v>
      </c>
      <c r="D11" s="37" t="n">
        <v>13600</v>
      </c>
      <c r="E11" s="37" t="n">
        <v>1350</v>
      </c>
      <c r="F11" s="37"/>
    </row>
    <row r="12" customFormat="false" ht="13.5" hidden="false" customHeight="false" outlineLevel="0" collapsed="false">
      <c r="B12" s="36" t="n">
        <v>4950</v>
      </c>
      <c r="C12" s="37" t="n">
        <v>3500</v>
      </c>
      <c r="D12" s="37"/>
      <c r="E12" s="37" t="n">
        <v>1450</v>
      </c>
      <c r="F12" s="37"/>
    </row>
    <row r="13" customFormat="false" ht="13.5" hidden="false" customHeight="false" outlineLevel="0" collapsed="false">
      <c r="B13" s="36" t="n">
        <v>3050</v>
      </c>
      <c r="C13" s="37" t="n">
        <v>1750</v>
      </c>
      <c r="D13" s="37"/>
      <c r="E13" s="37" t="n">
        <v>1300</v>
      </c>
      <c r="F13" s="37"/>
    </row>
    <row r="14" customFormat="false" ht="13.5" hidden="false" customHeight="false" outlineLevel="0" collapsed="false">
      <c r="B14" s="36" t="n">
        <v>2060</v>
      </c>
      <c r="C14" s="37" t="n">
        <v>1750</v>
      </c>
      <c r="D14" s="37"/>
      <c r="E14" s="37" t="n">
        <v>310</v>
      </c>
      <c r="F14" s="37"/>
    </row>
    <row r="15" customFormat="false" ht="13.5" hidden="false" customHeight="false" outlineLevel="0" collapsed="false">
      <c r="B15" s="36" t="n">
        <v>19850</v>
      </c>
      <c r="C15" s="37" t="n">
        <v>5250</v>
      </c>
      <c r="D15" s="37" t="n">
        <v>10900</v>
      </c>
      <c r="E15" s="37" t="n">
        <v>3700</v>
      </c>
      <c r="F15" s="37"/>
    </row>
    <row r="16" customFormat="false" ht="13.5" hidden="false" customHeight="false" outlineLevel="0" collapsed="false">
      <c r="B16" s="36" t="n">
        <v>5200</v>
      </c>
      <c r="C16" s="37" t="n">
        <v>3500</v>
      </c>
      <c r="D16" s="37"/>
      <c r="E16" s="37" t="n">
        <v>1700</v>
      </c>
      <c r="F16" s="37"/>
    </row>
    <row r="17" customFormat="false" ht="13.5" hidden="false" customHeight="false" outlineLevel="0" collapsed="false">
      <c r="B17" s="36" t="n">
        <v>15500</v>
      </c>
      <c r="C17" s="37" t="n">
        <v>3500</v>
      </c>
      <c r="D17" s="37" t="n">
        <v>10900</v>
      </c>
      <c r="E17" s="37" t="n">
        <v>1100</v>
      </c>
      <c r="F17" s="37"/>
    </row>
    <row r="18" customFormat="false" ht="13.5" hidden="false" customHeight="false" outlineLevel="0" collapsed="false">
      <c r="B18" s="36" t="n">
        <v>15700</v>
      </c>
      <c r="C18" s="37" t="n">
        <v>3500</v>
      </c>
      <c r="D18" s="37" t="n">
        <v>10900</v>
      </c>
      <c r="E18" s="37" t="n">
        <v>1300</v>
      </c>
      <c r="F18" s="37"/>
    </row>
    <row r="19" customFormat="false" ht="13.5" hidden="false" customHeight="false" outlineLevel="0" collapsed="false">
      <c r="B19" s="36" t="n">
        <v>17650</v>
      </c>
      <c r="C19" s="37" t="n">
        <v>3500</v>
      </c>
      <c r="D19" s="37" t="n">
        <v>13600</v>
      </c>
      <c r="E19" s="37" t="n">
        <v>550</v>
      </c>
      <c r="F19" s="37"/>
    </row>
    <row r="20" customFormat="false" ht="13.5" hidden="false" customHeight="false" outlineLevel="0" collapsed="false">
      <c r="B20" s="36" t="n">
        <v>4700</v>
      </c>
      <c r="C20" s="37" t="n">
        <v>3500</v>
      </c>
      <c r="D20" s="37"/>
      <c r="E20" s="37" t="n">
        <v>1200</v>
      </c>
      <c r="F20" s="37"/>
    </row>
    <row r="21" customFormat="false" ht="13.5" hidden="false" customHeight="false" outlineLevel="0" collapsed="false">
      <c r="B21" s="36" t="n">
        <v>4520</v>
      </c>
      <c r="C21" s="37" t="n">
        <v>3500</v>
      </c>
      <c r="D21" s="37"/>
      <c r="E21" s="37" t="n">
        <v>1020</v>
      </c>
      <c r="F21" s="37"/>
    </row>
    <row r="22" customFormat="false" ht="13.5" hidden="false" customHeight="false" outlineLevel="0" collapsed="false">
      <c r="B22" s="36" t="n">
        <v>4700</v>
      </c>
      <c r="C22" s="37" t="n">
        <v>3500</v>
      </c>
      <c r="D22" s="37"/>
      <c r="E22" s="37" t="n">
        <v>1200</v>
      </c>
      <c r="F22" s="37"/>
    </row>
    <row r="23" customFormat="false" ht="13.5" hidden="false" customHeight="false" outlineLevel="0" collapsed="false">
      <c r="B23" s="36" t="n">
        <v>6950</v>
      </c>
      <c r="C23" s="37" t="n">
        <v>3500</v>
      </c>
      <c r="D23" s="37"/>
      <c r="E23" s="37" t="n">
        <v>3450</v>
      </c>
      <c r="F23" s="37"/>
    </row>
    <row r="24" customFormat="false" ht="13.5" hidden="false" customHeight="false" outlineLevel="0" collapsed="false">
      <c r="B24" s="36" t="n">
        <v>4750</v>
      </c>
      <c r="C24" s="37" t="n">
        <v>3500</v>
      </c>
      <c r="D24" s="37"/>
      <c r="E24" s="37" t="n">
        <v>1250</v>
      </c>
      <c r="F24" s="37"/>
    </row>
    <row r="25" customFormat="false" ht="13.5" hidden="false" customHeight="false" outlineLevel="0" collapsed="false">
      <c r="B25" s="36" t="n">
        <v>4190</v>
      </c>
      <c r="C25" s="37" t="n">
        <v>3500</v>
      </c>
      <c r="D25" s="37"/>
      <c r="E25" s="37" t="n">
        <v>690</v>
      </c>
      <c r="F25" s="37"/>
    </row>
    <row r="26" customFormat="false" ht="13.5" hidden="false" customHeight="false" outlineLevel="0" collapsed="false">
      <c r="B26" s="36" t="n">
        <v>2460</v>
      </c>
      <c r="C26" s="37" t="n">
        <v>1750</v>
      </c>
      <c r="D26" s="37"/>
      <c r="E26" s="37" t="n">
        <v>710</v>
      </c>
      <c r="F26" s="37"/>
    </row>
    <row r="27" customFormat="false" ht="13.5" hidden="false" customHeight="false" outlineLevel="0" collapsed="false">
      <c r="B27" s="36" t="n">
        <v>4720</v>
      </c>
      <c r="C27" s="37" t="n">
        <v>3500</v>
      </c>
      <c r="D27" s="37"/>
      <c r="E27" s="37" t="n">
        <v>1220</v>
      </c>
      <c r="F27" s="37"/>
    </row>
    <row r="28" customFormat="false" ht="13.5" hidden="false" customHeight="false" outlineLevel="0" collapsed="false">
      <c r="B28" s="36" t="n">
        <v>4820</v>
      </c>
      <c r="C28" s="37" t="n">
        <v>3500</v>
      </c>
      <c r="D28" s="37"/>
      <c r="E28" s="37" t="n">
        <v>1320</v>
      </c>
      <c r="F28" s="37"/>
    </row>
    <row r="29" customFormat="false" ht="13.5" hidden="false" customHeight="false" outlineLevel="0" collapsed="false">
      <c r="B29" s="36" t="n">
        <v>4800</v>
      </c>
      <c r="C29" s="37" t="n">
        <v>3500</v>
      </c>
      <c r="D29" s="37"/>
      <c r="E29" s="37" t="n">
        <v>1300</v>
      </c>
      <c r="F29" s="37"/>
    </row>
    <row r="30" customFormat="false" ht="13.5" hidden="false" customHeight="false" outlineLevel="0" collapsed="false">
      <c r="B30" s="36" t="n">
        <v>4240</v>
      </c>
      <c r="C30" s="37" t="n">
        <v>3500</v>
      </c>
      <c r="D30" s="37"/>
      <c r="E30" s="37" t="n">
        <v>740</v>
      </c>
      <c r="F30" s="37"/>
    </row>
    <row r="31" customFormat="false" ht="13.5" hidden="false" customHeight="false" outlineLevel="0" collapsed="false">
      <c r="B31" s="36" t="n">
        <v>18190</v>
      </c>
      <c r="C31" s="37" t="n">
        <v>3500</v>
      </c>
      <c r="D31" s="37" t="n">
        <v>13600</v>
      </c>
      <c r="E31" s="37" t="n">
        <v>1090</v>
      </c>
      <c r="F31" s="37"/>
    </row>
    <row r="32" customFormat="false" ht="13.5" hidden="false" customHeight="false" outlineLevel="0" collapsed="false">
      <c r="B32" s="36" t="n">
        <v>4240</v>
      </c>
      <c r="C32" s="37" t="n">
        <v>3500</v>
      </c>
      <c r="D32" s="37"/>
      <c r="E32" s="37" t="n">
        <v>740</v>
      </c>
      <c r="F32" s="37"/>
    </row>
    <row r="33" customFormat="false" ht="13.5" hidden="false" customHeight="false" outlineLevel="0" collapsed="false">
      <c r="B33" s="36" t="n">
        <v>10510</v>
      </c>
      <c r="C33" s="37" t="n">
        <v>7000</v>
      </c>
      <c r="D33" s="37"/>
      <c r="E33" s="37" t="n">
        <v>3510</v>
      </c>
      <c r="F33" s="37"/>
    </row>
    <row r="34" customFormat="false" ht="13.5" hidden="false" customHeight="false" outlineLevel="0" collapsed="false">
      <c r="B34" s="36" t="n">
        <v>6660</v>
      </c>
      <c r="C34" s="37" t="n">
        <v>3500</v>
      </c>
      <c r="D34" s="37" t="n">
        <v>2000</v>
      </c>
      <c r="E34" s="37" t="n">
        <v>1160</v>
      </c>
      <c r="F34" s="37"/>
    </row>
    <row r="35" customFormat="false" ht="13.5" hidden="false" customHeight="false" outlineLevel="0" collapsed="false">
      <c r="B35" s="36" t="n">
        <v>21870</v>
      </c>
      <c r="C35" s="37" t="n">
        <v>7000</v>
      </c>
      <c r="D35" s="37" t="n">
        <v>13600</v>
      </c>
      <c r="E35" s="37" t="n">
        <v>1270</v>
      </c>
      <c r="F35" s="37"/>
    </row>
    <row r="36" customFormat="false" ht="13.5" hidden="false" customHeight="false" outlineLevel="0" collapsed="false">
      <c r="B36" s="36" t="n">
        <v>49240</v>
      </c>
      <c r="C36" s="37" t="n">
        <v>5250</v>
      </c>
      <c r="D36" s="37" t="n">
        <v>10900</v>
      </c>
      <c r="E36" s="37" t="n">
        <v>3090</v>
      </c>
      <c r="F36" s="37" t="n">
        <v>30000</v>
      </c>
    </row>
    <row r="37" customFormat="false" ht="13.5" hidden="false" customHeight="false" outlineLevel="0" collapsed="false">
      <c r="B37" s="36" t="n">
        <v>4600</v>
      </c>
      <c r="C37" s="37" t="n">
        <v>3500</v>
      </c>
      <c r="D37" s="37"/>
      <c r="E37" s="37" t="n">
        <v>1100</v>
      </c>
      <c r="F37" s="37"/>
    </row>
    <row r="38" customFormat="false" ht="13.5" hidden="false" customHeight="false" outlineLevel="0" collapsed="false">
      <c r="B38" s="36" t="n">
        <v>6210</v>
      </c>
      <c r="C38" s="37" t="n">
        <v>3500</v>
      </c>
      <c r="D38" s="37"/>
      <c r="E38" s="37" t="n">
        <v>2710</v>
      </c>
      <c r="F38" s="37"/>
    </row>
    <row r="39" customFormat="false" ht="13.5" hidden="false" customHeight="false" outlineLevel="0" collapsed="false">
      <c r="B39" s="36" t="n">
        <v>8630</v>
      </c>
      <c r="C39" s="37" t="n">
        <v>5250</v>
      </c>
      <c r="D39" s="37"/>
      <c r="E39" s="37" t="n">
        <v>3380</v>
      </c>
      <c r="F39" s="37"/>
    </row>
    <row r="40" customFormat="false" ht="13.5" hidden="false" customHeight="false" outlineLevel="0" collapsed="false">
      <c r="B40" s="36" t="n">
        <v>11100</v>
      </c>
      <c r="C40" s="37" t="n">
        <v>7000</v>
      </c>
      <c r="D40" s="37"/>
      <c r="E40" s="37" t="n">
        <v>4100</v>
      </c>
      <c r="F40" s="37"/>
    </row>
    <row r="41" customFormat="false" ht="13.5" hidden="false" customHeight="false" outlineLevel="0" collapsed="false">
      <c r="B41" s="36" t="n">
        <v>311500</v>
      </c>
      <c r="C41" s="37" t="n">
        <v>130900</v>
      </c>
      <c r="D41" s="37" t="n">
        <v>100000</v>
      </c>
      <c r="E41" s="37" t="n">
        <v>50600</v>
      </c>
      <c r="F41" s="37" t="n">
        <v>30000</v>
      </c>
    </row>
    <row r="42" customFormat="false" ht="12.75" hidden="false" customHeight="false" outlineLevel="0" collapsed="false">
      <c r="B42" s="38"/>
      <c r="C42" s="38"/>
      <c r="D42" s="38"/>
      <c r="E42" s="39"/>
      <c r="F42" s="39"/>
    </row>
    <row r="43" customFormat="false" ht="12.75" hidden="false" customHeight="false" outlineLevel="0" collapsed="false">
      <c r="B43" s="38"/>
      <c r="C43" s="38"/>
      <c r="D43" s="38"/>
      <c r="E43" s="39"/>
      <c r="F43" s="39"/>
    </row>
    <row r="44" customFormat="false" ht="12.75" hidden="false" customHeight="false" outlineLevel="0" collapsed="false">
      <c r="B44" s="38"/>
      <c r="C44" s="38"/>
      <c r="D44" s="38"/>
      <c r="E44" s="39"/>
      <c r="F44" s="39"/>
    </row>
    <row r="45" customFormat="false" ht="12.75" hidden="false" customHeight="false" outlineLevel="0" collapsed="false">
      <c r="B45" s="38"/>
      <c r="C45" s="38"/>
      <c r="D45" s="38"/>
      <c r="E45" s="39"/>
      <c r="F45" s="39"/>
    </row>
    <row r="46" customFormat="false" ht="12.75" hidden="false" customHeight="false" outlineLevel="0" collapsed="false">
      <c r="B46" s="38"/>
      <c r="C46" s="38"/>
      <c r="D46" s="38"/>
      <c r="E46" s="39"/>
      <c r="F46" s="39"/>
    </row>
    <row r="47" customFormat="false" ht="12.75" hidden="false" customHeight="false" outlineLevel="0" collapsed="false">
      <c r="B47" s="38"/>
      <c r="C47" s="38"/>
      <c r="D47" s="38"/>
      <c r="E47" s="39"/>
      <c r="F47" s="39"/>
    </row>
    <row r="48" customFormat="false" ht="15.75" hidden="false" customHeight="false" outlineLevel="0" collapsed="false">
      <c r="B48" s="40"/>
      <c r="C48" s="41"/>
      <c r="D48" s="41"/>
      <c r="E48" s="42"/>
      <c r="F48" s="42"/>
    </row>
  </sheetData>
  <mergeCells count="7">
    <mergeCell ref="B7:B8"/>
    <mergeCell ref="C7:F7"/>
    <mergeCell ref="B42:B47"/>
    <mergeCell ref="C42:C47"/>
    <mergeCell ref="D42:D47"/>
    <mergeCell ref="E42:E47"/>
    <mergeCell ref="F42:F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R17" activeCellId="0" sqref="IR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7:36Z</dcterms:created>
  <dc:creator>oem</dc:creator>
  <dc:description/>
  <dc:language>en-US</dc:language>
  <cp:lastModifiedBy>User</cp:lastModifiedBy>
  <cp:lastPrinted>2017-09-25T12:10:26Z</cp:lastPrinted>
  <dcterms:modified xsi:type="dcterms:W3CDTF">2017-10-12T13:18:06Z</dcterms:modified>
  <cp:revision>0</cp:revision>
  <dc:subject/>
  <dc:title/>
</cp:coreProperties>
</file>