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sz val="10"/>
        <rFont val="Times New Roman"/>
        <family val="1"/>
        <charset val="204"/>
      </rPr>
      <t xml:space="preserve">Додаток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№4</t>
    </r>
  </si>
  <si>
    <t xml:space="preserve">До розпорядження голови районної</t>
  </si>
  <si>
    <t xml:space="preserve">державної адміністрації від 28 грудня 2011 року № 451</t>
  </si>
  <si>
    <t xml:space="preserve">Показники міжбюджетних трансфертів між районним бюджетом </t>
  </si>
  <si>
    <t xml:space="preserve"> міським та сільськими бюджетами на 2012 рік</t>
  </si>
  <si>
    <t xml:space="preserve">Найменування </t>
  </si>
  <si>
    <t xml:space="preserve">Разом</t>
  </si>
  <si>
    <t xml:space="preserve">загальний фонд</t>
  </si>
  <si>
    <t xml:space="preserve">спеціальний фонд</t>
  </si>
  <si>
    <t xml:space="preserve">Дотація вирівнювання</t>
  </si>
  <si>
    <t xml:space="preserve">Норматив щоденних відрахувань</t>
  </si>
  <si>
    <t xml:space="preserve">Інші субвенції</t>
  </si>
  <si>
    <t xml:space="preserve">в т.ч.:</t>
  </si>
  <si>
    <t xml:space="preserve">Додаткова  дотація з державного бюджету  на вирівнювання фінансвової забезпеченості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Субвенція з державного бюджету місцевим бюджетам на фінансування у 2010 році Програм-переможців Всеукраїнського конкурсу проектів та програм розвитку місцевого самоврядування 2009 рок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на розвиток дошкільної освіти</t>
  </si>
  <si>
    <t xml:space="preserve">утримання самостійних пожежних частин </t>
  </si>
  <si>
    <t xml:space="preserve">утримання дитячих дошкільних закладів</t>
  </si>
  <si>
    <t xml:space="preserve">утримання закладів охорони здоров"я</t>
  </si>
  <si>
    <t xml:space="preserve">на освітлення вулиць</t>
  </si>
  <si>
    <t xml:space="preserve">на ремонт СБК,  клубів</t>
  </si>
  <si>
    <t xml:space="preserve">на проведення повторних виборів</t>
  </si>
  <si>
    <t xml:space="preserve">на утримання органів місцевого самоврядування</t>
  </si>
  <si>
    <t xml:space="preserve">на утримання пожежних частин</t>
  </si>
  <si>
    <t xml:space="preserve">на співфінансування Програм-переможців Всеукраїнського конкурсу проектів та програм розвитку місцевого самоврядування 2009 року</t>
  </si>
  <si>
    <t xml:space="preserve">на придбання насоса</t>
  </si>
  <si>
    <t xml:space="preserve">Придбання приміщення під ФАП</t>
  </si>
  <si>
    <t xml:space="preserve"> утримання органів місцевого самоврядування</t>
  </si>
  <si>
    <t xml:space="preserve">Боровненська</t>
  </si>
  <si>
    <t xml:space="preserve">Броницька</t>
  </si>
  <si>
    <t xml:space="preserve">Бузаківська</t>
  </si>
  <si>
    <t xml:space="preserve">Великообзирська</t>
  </si>
  <si>
    <t xml:space="preserve">Верхівська</t>
  </si>
  <si>
    <t xml:space="preserve">Видертська</t>
  </si>
  <si>
    <t xml:space="preserve">Видричівська</t>
  </si>
  <si>
    <t xml:space="preserve">Воєгощанська</t>
  </si>
  <si>
    <t xml:space="preserve">Ворокомлівська</t>
  </si>
  <si>
    <t xml:space="preserve">Грудківська</t>
  </si>
  <si>
    <t xml:space="preserve">Гуто-Боровенська</t>
  </si>
  <si>
    <t xml:space="preserve">Добренська</t>
  </si>
  <si>
    <t xml:space="preserve">Заліська</t>
  </si>
  <si>
    <t xml:space="preserve">Карасинська</t>
  </si>
  <si>
    <t xml:space="preserve">Качинська</t>
  </si>
  <si>
    <t xml:space="preserve">Клітицька</t>
  </si>
  <si>
    <t xml:space="preserve">Личинівська</t>
  </si>
  <si>
    <t xml:space="preserve">Мельнико-Мостищенська</t>
  </si>
  <si>
    <t xml:space="preserve">Новочервищанська</t>
  </si>
  <si>
    <t xml:space="preserve">Нуйнівська</t>
  </si>
  <si>
    <t xml:space="preserve">Олениненська</t>
  </si>
  <si>
    <t xml:space="preserve">Осівцівська</t>
  </si>
  <si>
    <t xml:space="preserve">Піщанська</t>
  </si>
  <si>
    <t xml:space="preserve">Пнівненська</t>
  </si>
  <si>
    <t xml:space="preserve">Полицівська</t>
  </si>
  <si>
    <t xml:space="preserve">Раковоліська</t>
  </si>
  <si>
    <t xml:space="preserve">Сошичненська</t>
  </si>
  <si>
    <t xml:space="preserve">Стобихівська</t>
  </si>
  <si>
    <t xml:space="preserve">Тоболівська</t>
  </si>
  <si>
    <t xml:space="preserve">Хотешівська</t>
  </si>
  <si>
    <t xml:space="preserve">Черченська</t>
  </si>
  <si>
    <t xml:space="preserve">Камінь-Каширська</t>
  </si>
  <si>
    <t xml:space="preserve">Всього</t>
  </si>
  <si>
    <t xml:space="preserve">Керівник апарату райдержадміністрації</t>
  </si>
  <si>
    <t xml:space="preserve">О.Ващук</t>
  </si>
  <si>
    <t xml:space="preserve">Інша дотація (додаткова дотація на зменшення фактичних диспропорцій між місцевими бюджетами через нерівномірність мережі бюджетних установ) - всього</t>
  </si>
  <si>
    <t xml:space="preserve">в тому числі </t>
  </si>
  <si>
    <t xml:space="preserve">На утримання додаткових посад бухгалтерів сільських рад</t>
  </si>
  <si>
    <t xml:space="preserve">На утримання дитячих дошкільних закладів</t>
  </si>
  <si>
    <t xml:space="preserve">Компенсація в зв"язку з підвищенням рівня медикаментозного забезпечення населення </t>
  </si>
  <si>
    <t xml:space="preserve">на зміцнення матеріально-технічної бази сільської ра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.85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зміни додатка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C56" activeCellId="0" sqref="C55: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41"/>
    <col collapsed="false" customWidth="true" hidden="false" outlineLevel="0" max="3" min="3" style="0" width="17.28"/>
    <col collapsed="false" customWidth="true" hidden="false" outlineLevel="0" max="4" min="4" style="0" width="16.7"/>
    <col collapsed="false" customWidth="true" hidden="false" outlineLevel="0" max="5" min="5" style="0" width="22.28"/>
    <col collapsed="false" customWidth="true" hidden="false" outlineLevel="0" max="6" min="6" style="0" width="7.85"/>
    <col collapsed="false" customWidth="true" hidden="false" outlineLevel="0" max="7" min="7" style="0" width="8.99"/>
    <col collapsed="false" customWidth="true" hidden="true" outlineLevel="0" max="8" min="8" style="0" width="10.41"/>
    <col collapsed="false" customWidth="true" hidden="true" outlineLevel="0" max="9" min="9" style="0" width="9.7"/>
    <col collapsed="false" customWidth="true" hidden="true" outlineLevel="0" max="10" min="10" style="0" width="8.85"/>
    <col collapsed="false" customWidth="true" hidden="true" outlineLevel="0" max="11" min="11" style="0" width="6.41"/>
    <col collapsed="false" customWidth="true" hidden="true" outlineLevel="0" max="13" min="12" style="0" width="5.85"/>
    <col collapsed="false" customWidth="true" hidden="true" outlineLevel="0" max="14" min="14" style="0" width="7.42"/>
    <col collapsed="false" customWidth="true" hidden="true" outlineLevel="0" max="15" min="15" style="0" width="5.85"/>
    <col collapsed="false" customWidth="true" hidden="true" outlineLevel="0" max="16" min="16" style="0" width="13.28"/>
    <col collapsed="false" customWidth="true" hidden="true" outlineLevel="0" max="18" min="17" style="0" width="5.85"/>
    <col collapsed="false" customWidth="true" hidden="true" outlineLevel="0" max="19" min="19" style="0" width="10.56"/>
    <col collapsed="false" customWidth="true" hidden="true" outlineLevel="0" max="21" min="20" style="0" width="11.56"/>
    <col collapsed="false" customWidth="true" hidden="true" outlineLevel="0" max="22" min="22" style="0" width="14.28"/>
    <col collapsed="false" customWidth="true" hidden="true" outlineLevel="0" max="23" min="23" style="0" width="19.14"/>
    <col collapsed="false" customWidth="true" hidden="false" outlineLevel="0" max="24" min="24" style="0" width="16.7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  <c r="F2" s="2"/>
    </row>
    <row r="3" customFormat="false" ht="12.75" hidden="false" customHeight="false" outlineLevel="0" collapsed="false">
      <c r="E3" s="1" t="s">
        <v>2</v>
      </c>
      <c r="F3" s="2"/>
    </row>
    <row r="5" customFormat="false" ht="27.75" hidden="false" customHeight="true" outlineLevel="0" collapsed="false">
      <c r="B5" s="3" t="s">
        <v>3</v>
      </c>
      <c r="C5" s="3"/>
      <c r="D5" s="3"/>
      <c r="E5" s="3"/>
    </row>
    <row r="6" customFormat="false" ht="18.75" hidden="false" customHeight="false" outlineLevel="0" collapsed="false">
      <c r="B6" s="3" t="s">
        <v>4</v>
      </c>
      <c r="C6" s="3"/>
      <c r="D6" s="3"/>
      <c r="E6" s="3"/>
    </row>
    <row r="7" customFormat="false" ht="12.75" hidden="false" customHeight="false" outlineLevel="0" collapsed="false">
      <c r="E7" s="4"/>
    </row>
    <row r="8" customFormat="false" ht="12.75" hidden="false" customHeight="false" outlineLevel="0" collapsed="false">
      <c r="E8" s="4"/>
    </row>
    <row r="9" customFormat="false" ht="12.75" hidden="false" customHeight="true" outlineLevel="0" collapsed="false">
      <c r="A9" s="5"/>
      <c r="B9" s="6" t="s">
        <v>5</v>
      </c>
      <c r="C9" s="6" t="s">
        <v>6</v>
      </c>
      <c r="D9" s="7" t="s">
        <v>7</v>
      </c>
      <c r="E9" s="7"/>
      <c r="F9" s="8"/>
      <c r="G9" s="9"/>
      <c r="H9" s="8"/>
      <c r="I9" s="8"/>
      <c r="J9" s="8"/>
      <c r="K9" s="8"/>
      <c r="L9" s="8"/>
      <c r="M9" s="8"/>
      <c r="N9" s="8"/>
      <c r="O9" s="8"/>
      <c r="P9" s="8"/>
      <c r="Q9" s="8"/>
      <c r="R9" s="10"/>
      <c r="S9" s="8"/>
      <c r="T9" s="8"/>
      <c r="U9" s="8"/>
      <c r="V9" s="8"/>
      <c r="W9" s="10"/>
      <c r="X9" s="11" t="s">
        <v>8</v>
      </c>
      <c r="Y9" s="12"/>
    </row>
    <row r="10" customFormat="false" ht="24" hidden="false" customHeight="true" outlineLevel="0" collapsed="false">
      <c r="A10" s="5"/>
      <c r="B10" s="6"/>
      <c r="C10" s="6"/>
      <c r="D10" s="6" t="s">
        <v>9</v>
      </c>
      <c r="E10" s="6" t="s">
        <v>10</v>
      </c>
      <c r="F10" s="13" t="s">
        <v>11</v>
      </c>
      <c r="G10" s="14" t="s">
        <v>12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5" t="s">
        <v>13</v>
      </c>
      <c r="T10" s="16" t="s">
        <v>12</v>
      </c>
      <c r="U10" s="16"/>
      <c r="V10" s="14" t="s">
        <v>14</v>
      </c>
      <c r="W10" s="17" t="s">
        <v>15</v>
      </c>
      <c r="X10" s="17" t="s">
        <v>16</v>
      </c>
      <c r="Y10" s="12"/>
    </row>
    <row r="11" customFormat="false" ht="52.5" hidden="false" customHeight="true" outlineLevel="0" collapsed="false">
      <c r="A11" s="5"/>
      <c r="B11" s="6"/>
      <c r="C11" s="6"/>
      <c r="D11" s="6"/>
      <c r="E11" s="6"/>
      <c r="F11" s="13"/>
      <c r="G11" s="18" t="s">
        <v>17</v>
      </c>
      <c r="H11" s="18" t="s">
        <v>18</v>
      </c>
      <c r="I11" s="18" t="s">
        <v>19</v>
      </c>
      <c r="J11" s="18" t="s">
        <v>20</v>
      </c>
      <c r="K11" s="18" t="s">
        <v>21</v>
      </c>
      <c r="L11" s="18" t="s">
        <v>22</v>
      </c>
      <c r="M11" s="18" t="s">
        <v>23</v>
      </c>
      <c r="N11" s="18" t="s">
        <v>24</v>
      </c>
      <c r="O11" s="18" t="s">
        <v>25</v>
      </c>
      <c r="P11" s="18" t="s">
        <v>26</v>
      </c>
      <c r="Q11" s="18" t="s">
        <v>27</v>
      </c>
      <c r="R11" s="18" t="s">
        <v>28</v>
      </c>
      <c r="S11" s="15"/>
      <c r="T11" s="18" t="s">
        <v>19</v>
      </c>
      <c r="U11" s="18" t="s">
        <v>29</v>
      </c>
      <c r="V11" s="14"/>
      <c r="W11" s="17"/>
      <c r="X11" s="17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13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5"/>
      <c r="T12" s="18"/>
      <c r="U12" s="18"/>
      <c r="V12" s="14"/>
      <c r="W12" s="17"/>
      <c r="X12" s="17"/>
    </row>
    <row r="13" customFormat="false" ht="34.5" hidden="false" customHeight="true" outlineLevel="0" collapsed="false">
      <c r="A13" s="5"/>
      <c r="B13" s="6"/>
      <c r="C13" s="6"/>
      <c r="D13" s="6"/>
      <c r="E13" s="6"/>
      <c r="F13" s="13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5"/>
      <c r="T13" s="18"/>
      <c r="U13" s="18"/>
      <c r="V13" s="14"/>
      <c r="W13" s="17"/>
      <c r="X13" s="17"/>
    </row>
    <row r="14" customFormat="false" ht="12.75" hidden="false" customHeight="false" outlineLevel="0" collapsed="false">
      <c r="A14" s="19" t="n">
        <v>1</v>
      </c>
      <c r="B14" s="20" t="s">
        <v>30</v>
      </c>
      <c r="C14" s="21" t="n">
        <f aca="false">SUM(D14,F14,S14,V14,W14,X14)</f>
        <v>139687</v>
      </c>
      <c r="D14" s="21" t="n">
        <v>114141</v>
      </c>
      <c r="E14" s="22" t="n">
        <v>0.0008</v>
      </c>
      <c r="F14" s="23" t="n">
        <f aca="false">SUM(G14:P14)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 t="n">
        <f aca="false">SUM(T14:U14)</f>
        <v>0</v>
      </c>
      <c r="T14" s="23"/>
      <c r="U14" s="23"/>
      <c r="V14" s="7"/>
      <c r="W14" s="24"/>
      <c r="X14" s="20" t="n">
        <v>25546</v>
      </c>
    </row>
    <row r="15" customFormat="false" ht="12.75" hidden="false" customHeight="false" outlineLevel="0" collapsed="false">
      <c r="A15" s="19" t="n">
        <v>2</v>
      </c>
      <c r="B15" s="20" t="s">
        <v>31</v>
      </c>
      <c r="C15" s="21" t="n">
        <f aca="false">SUM(D15,F15,S15,V15,W15,X15)</f>
        <v>1232086</v>
      </c>
      <c r="D15" s="21" t="n">
        <v>1164262</v>
      </c>
      <c r="E15" s="22" t="n">
        <v>0.0078</v>
      </c>
      <c r="F15" s="23" t="n">
        <f aca="false">SUM(G15:P15)</f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 t="n">
        <f aca="false">SUM(T15:U15)</f>
        <v>0</v>
      </c>
      <c r="T15" s="23"/>
      <c r="U15" s="23"/>
      <c r="V15" s="7"/>
      <c r="W15" s="24"/>
      <c r="X15" s="20" t="n">
        <v>67824</v>
      </c>
    </row>
    <row r="16" customFormat="false" ht="12.75" hidden="false" customHeight="false" outlineLevel="0" collapsed="false">
      <c r="A16" s="19" t="n">
        <v>3</v>
      </c>
      <c r="B16" s="20" t="s">
        <v>32</v>
      </c>
      <c r="C16" s="21" t="n">
        <f aca="false">SUM(D16,F16,S16,V16,W16,X16)</f>
        <v>170364</v>
      </c>
      <c r="D16" s="21" t="n">
        <v>149878</v>
      </c>
      <c r="E16" s="22" t="n">
        <v>0.001</v>
      </c>
      <c r="F16" s="23" t="n">
        <f aca="false">SUM(G16:P16)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 t="n">
        <f aca="false">SUM(T16:U16)</f>
        <v>0</v>
      </c>
      <c r="T16" s="23"/>
      <c r="U16" s="23"/>
      <c r="V16" s="7"/>
      <c r="W16" s="24"/>
      <c r="X16" s="20" t="n">
        <v>20486</v>
      </c>
    </row>
    <row r="17" customFormat="false" ht="12.75" hidden="false" customHeight="false" outlineLevel="0" collapsed="false">
      <c r="A17" s="19" t="n">
        <v>4</v>
      </c>
      <c r="B17" s="20" t="s">
        <v>33</v>
      </c>
      <c r="C17" s="21" t="n">
        <f aca="false">SUM(D17,F17,S17,V17,W17,X17)</f>
        <v>120548</v>
      </c>
      <c r="D17" s="21" t="n">
        <v>113017</v>
      </c>
      <c r="E17" s="22" t="n">
        <v>0.0008</v>
      </c>
      <c r="F17" s="23" t="n">
        <f aca="false">SUM(G17:P17)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 t="n">
        <f aca="false">SUM(T17:U17)</f>
        <v>0</v>
      </c>
      <c r="T17" s="23"/>
      <c r="U17" s="23"/>
      <c r="V17" s="7"/>
      <c r="W17" s="24"/>
      <c r="X17" s="20" t="n">
        <v>7531</v>
      </c>
    </row>
    <row r="18" customFormat="false" ht="12.75" hidden="false" customHeight="false" outlineLevel="0" collapsed="false">
      <c r="A18" s="19" t="n">
        <v>5</v>
      </c>
      <c r="B18" s="20" t="s">
        <v>34</v>
      </c>
      <c r="C18" s="21" t="n">
        <f aca="false">SUM(D18,F18,S18,V18,W18,X18)</f>
        <v>64426</v>
      </c>
      <c r="D18" s="21" t="n">
        <v>58576</v>
      </c>
      <c r="E18" s="22" t="n">
        <v>0.0004</v>
      </c>
      <c r="F18" s="23" t="n">
        <f aca="false">SUM(G18:P18)</f>
        <v>0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 t="n">
        <f aca="false">SUM(T18:U18)</f>
        <v>0</v>
      </c>
      <c r="T18" s="23"/>
      <c r="U18" s="23"/>
      <c r="V18" s="7"/>
      <c r="W18" s="24"/>
      <c r="X18" s="20" t="n">
        <v>5850</v>
      </c>
    </row>
    <row r="19" customFormat="false" ht="12.75" hidden="false" customHeight="false" outlineLevel="0" collapsed="false">
      <c r="A19" s="19" t="n">
        <v>6</v>
      </c>
      <c r="B19" s="20" t="s">
        <v>35</v>
      </c>
      <c r="C19" s="21" t="n">
        <f aca="false">SUM(D19,F19,S19,V19,W19,X19)</f>
        <v>705131</v>
      </c>
      <c r="D19" s="21" t="n">
        <v>598905</v>
      </c>
      <c r="E19" s="22" t="n">
        <v>0.004</v>
      </c>
      <c r="F19" s="23" t="n">
        <f aca="false">SUM(G19:P19)</f>
        <v>83000</v>
      </c>
      <c r="G19" s="23" t="n">
        <v>83000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 t="n">
        <f aca="false">SUM(T19:U19)</f>
        <v>0</v>
      </c>
      <c r="T19" s="23"/>
      <c r="U19" s="23"/>
      <c r="V19" s="7"/>
      <c r="W19" s="24"/>
      <c r="X19" s="20" t="n">
        <v>23226</v>
      </c>
    </row>
    <row r="20" customFormat="false" ht="12.75" hidden="false" customHeight="false" outlineLevel="0" collapsed="false">
      <c r="A20" s="19" t="n">
        <v>7</v>
      </c>
      <c r="B20" s="20" t="s">
        <v>36</v>
      </c>
      <c r="C20" s="21" t="n">
        <f aca="false">SUM(D20,F20,S20,V20,W20,X20)</f>
        <v>121909</v>
      </c>
      <c r="D20" s="21" t="n">
        <v>104840</v>
      </c>
      <c r="E20" s="22" t="n">
        <v>0.0007</v>
      </c>
      <c r="F20" s="23" t="n">
        <f aca="false">SUM(G20:P20)</f>
        <v>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 t="n">
        <f aca="false">SUM(T20:U20)</f>
        <v>0</v>
      </c>
      <c r="T20" s="23"/>
      <c r="U20" s="23"/>
      <c r="V20" s="7"/>
      <c r="W20" s="24"/>
      <c r="X20" s="20" t="n">
        <v>17069</v>
      </c>
    </row>
    <row r="21" customFormat="false" ht="12.75" hidden="false" customHeight="false" outlineLevel="0" collapsed="false">
      <c r="A21" s="19" t="n">
        <v>8</v>
      </c>
      <c r="B21" s="20" t="s">
        <v>37</v>
      </c>
      <c r="C21" s="21" t="n">
        <f aca="false">SUM(D21,F21,S21,V21,W21,X21)</f>
        <v>777385</v>
      </c>
      <c r="D21" s="21" t="n">
        <v>667320</v>
      </c>
      <c r="E21" s="22" t="n">
        <v>0.0045</v>
      </c>
      <c r="F21" s="23" t="n">
        <f aca="false">SUM(G21:P21)</f>
        <v>65000</v>
      </c>
      <c r="G21" s="23" t="n">
        <v>65000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 t="n">
        <f aca="false">SUM(T21:U21)</f>
        <v>0</v>
      </c>
      <c r="T21" s="23"/>
      <c r="U21" s="23"/>
      <c r="V21" s="7"/>
      <c r="W21" s="24"/>
      <c r="X21" s="20" t="n">
        <v>45065</v>
      </c>
    </row>
    <row r="22" customFormat="false" ht="12.75" hidden="false" customHeight="false" outlineLevel="0" collapsed="false">
      <c r="A22" s="19" t="n">
        <v>9</v>
      </c>
      <c r="B22" s="20" t="s">
        <v>38</v>
      </c>
      <c r="C22" s="21" t="n">
        <f aca="false">SUM(D22,F22,S22,V22,W22,X22)</f>
        <v>642953</v>
      </c>
      <c r="D22" s="21" t="n">
        <v>546275</v>
      </c>
      <c r="E22" s="22" t="n">
        <v>0.0037</v>
      </c>
      <c r="F22" s="23" t="n">
        <f aca="false">SUM(G22:P22)</f>
        <v>69000</v>
      </c>
      <c r="G22" s="23" t="n">
        <v>69000</v>
      </c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 t="n">
        <f aca="false">SUM(T22:U22)</f>
        <v>0</v>
      </c>
      <c r="T22" s="23"/>
      <c r="U22" s="23"/>
      <c r="V22" s="7"/>
      <c r="W22" s="7"/>
      <c r="X22" s="20" t="n">
        <v>27678</v>
      </c>
    </row>
    <row r="23" customFormat="false" ht="12.75" hidden="false" customHeight="false" outlineLevel="0" collapsed="false">
      <c r="A23" s="19" t="n">
        <v>10</v>
      </c>
      <c r="B23" s="20" t="s">
        <v>39</v>
      </c>
      <c r="C23" s="21" t="n">
        <f aca="false">SUM(D23,F23,S23,V23,W23,X23)</f>
        <v>953363</v>
      </c>
      <c r="D23" s="21" t="n">
        <v>812289</v>
      </c>
      <c r="E23" s="22" t="n">
        <v>0.0055</v>
      </c>
      <c r="F23" s="23" t="n">
        <f aca="false">SUM(G23:P23)</f>
        <v>116000</v>
      </c>
      <c r="G23" s="23" t="n">
        <v>116000</v>
      </c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 t="n">
        <f aca="false">SUM(T23:U23)</f>
        <v>0</v>
      </c>
      <c r="T23" s="23"/>
      <c r="U23" s="23"/>
      <c r="V23" s="7"/>
      <c r="W23" s="24"/>
      <c r="X23" s="20" t="n">
        <v>25074</v>
      </c>
    </row>
    <row r="24" customFormat="false" ht="12.75" hidden="false" customHeight="false" outlineLevel="0" collapsed="false">
      <c r="A24" s="19" t="n">
        <v>11</v>
      </c>
      <c r="B24" s="20" t="s">
        <v>40</v>
      </c>
      <c r="C24" s="21" t="n">
        <f aca="false">SUM(D24,F24,S24,V24,W24,X24)</f>
        <v>743528</v>
      </c>
      <c r="D24" s="21" t="n">
        <v>666058</v>
      </c>
      <c r="E24" s="22" t="n">
        <v>0.0045</v>
      </c>
      <c r="F24" s="23" t="n">
        <f aca="false">SUM(G24:P24)</f>
        <v>64000</v>
      </c>
      <c r="G24" s="23" t="n">
        <v>64000</v>
      </c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 t="n">
        <f aca="false">SUM(T24:U24)</f>
        <v>0</v>
      </c>
      <c r="T24" s="23"/>
      <c r="U24" s="23"/>
      <c r="V24" s="7"/>
      <c r="W24" s="24"/>
      <c r="X24" s="20" t="n">
        <v>13470</v>
      </c>
    </row>
    <row r="25" customFormat="false" ht="12.75" hidden="false" customHeight="false" outlineLevel="0" collapsed="false">
      <c r="A25" s="19" t="n">
        <v>12</v>
      </c>
      <c r="B25" s="20" t="s">
        <v>41</v>
      </c>
      <c r="C25" s="21" t="n">
        <f aca="false">SUM(D25,F25,S25,V25,W25,X25)</f>
        <v>184639</v>
      </c>
      <c r="D25" s="21" t="n">
        <v>21963</v>
      </c>
      <c r="E25" s="22" t="n">
        <v>0.0001</v>
      </c>
      <c r="F25" s="23" t="n">
        <f aca="false">SUM(G25:P25)</f>
        <v>148000</v>
      </c>
      <c r="G25" s="23" t="n">
        <v>148000</v>
      </c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 t="n">
        <f aca="false">SUM(T25:U25)</f>
        <v>0</v>
      </c>
      <c r="T25" s="23"/>
      <c r="U25" s="23"/>
      <c r="V25" s="7"/>
      <c r="W25" s="24"/>
      <c r="X25" s="20" t="n">
        <v>14676</v>
      </c>
    </row>
    <row r="26" customFormat="false" ht="12.75" hidden="false" customHeight="false" outlineLevel="0" collapsed="false">
      <c r="A26" s="19" t="n">
        <v>13</v>
      </c>
      <c r="B26" s="20" t="s">
        <v>42</v>
      </c>
      <c r="C26" s="21" t="n">
        <f aca="false">SUM(D26,F26,S26,V26,W26,X26)</f>
        <v>155788</v>
      </c>
      <c r="D26" s="21" t="n">
        <v>133849</v>
      </c>
      <c r="E26" s="22" t="n">
        <v>0.0009</v>
      </c>
      <c r="F26" s="23" t="n">
        <f aca="false">SUM(G26:P26)</f>
        <v>0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 t="n">
        <f aca="false">SUM(T26:U26)</f>
        <v>0</v>
      </c>
      <c r="T26" s="23"/>
      <c r="U26" s="23"/>
      <c r="V26" s="7"/>
      <c r="W26" s="24"/>
      <c r="X26" s="19" t="n">
        <v>21939</v>
      </c>
    </row>
    <row r="27" customFormat="false" ht="12.75" hidden="false" customHeight="false" outlineLevel="0" collapsed="false">
      <c r="A27" s="19" t="n">
        <v>14</v>
      </c>
      <c r="B27" s="20" t="s">
        <v>43</v>
      </c>
      <c r="C27" s="21" t="n">
        <f aca="false">SUM(D27,F27,S27,V27,W27,X27)</f>
        <v>207999</v>
      </c>
      <c r="D27" s="21" t="n">
        <v>187551</v>
      </c>
      <c r="E27" s="22" t="n">
        <v>0.0013</v>
      </c>
      <c r="F27" s="23" t="n">
        <f aca="false">SUM(G27:P27)</f>
        <v>0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 t="n">
        <f aca="false">SUM(T27:U27)</f>
        <v>0</v>
      </c>
      <c r="T27" s="23"/>
      <c r="U27" s="23"/>
      <c r="V27" s="7"/>
      <c r="W27" s="24"/>
      <c r="X27" s="20" t="n">
        <v>20448</v>
      </c>
    </row>
    <row r="28" customFormat="false" ht="12.75" hidden="false" customHeight="false" outlineLevel="0" collapsed="false">
      <c r="A28" s="19" t="n">
        <v>15</v>
      </c>
      <c r="B28" s="20" t="s">
        <v>44</v>
      </c>
      <c r="C28" s="21" t="n">
        <f aca="false">SUM(D28,F28,S28,V28,W28,X28)</f>
        <v>131265</v>
      </c>
      <c r="D28" s="21" t="n">
        <v>114392</v>
      </c>
      <c r="E28" s="22" t="n">
        <v>0.0008</v>
      </c>
      <c r="F28" s="23" t="n">
        <f aca="false">SUM(G28:P28)</f>
        <v>0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 t="n">
        <f aca="false">SUM(T28:U28)</f>
        <v>0</v>
      </c>
      <c r="T28" s="23"/>
      <c r="U28" s="23"/>
      <c r="V28" s="7"/>
      <c r="W28" s="24"/>
      <c r="X28" s="20" t="n">
        <v>16873</v>
      </c>
    </row>
    <row r="29" customFormat="false" ht="12.75" hidden="false" customHeight="false" outlineLevel="0" collapsed="false">
      <c r="A29" s="19" t="n">
        <v>16</v>
      </c>
      <c r="B29" s="20" t="s">
        <v>45</v>
      </c>
      <c r="C29" s="21" t="n">
        <f aca="false">SUM(D29,F29,S29,V29,W29,X29)</f>
        <v>124722</v>
      </c>
      <c r="D29" s="21" t="n">
        <v>83598</v>
      </c>
      <c r="E29" s="22" t="n">
        <v>0.0006</v>
      </c>
      <c r="F29" s="23" t="n">
        <f aca="false">SUM(G29:P29)</f>
        <v>0</v>
      </c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 t="n">
        <f aca="false">SUM(T29:U29)</f>
        <v>0</v>
      </c>
      <c r="T29" s="23"/>
      <c r="U29" s="23"/>
      <c r="V29" s="7"/>
      <c r="W29" s="24"/>
      <c r="X29" s="20" t="n">
        <v>41124</v>
      </c>
    </row>
    <row r="30" customFormat="false" ht="12.75" hidden="false" customHeight="false" outlineLevel="0" collapsed="false">
      <c r="A30" s="19" t="n">
        <v>17</v>
      </c>
      <c r="B30" s="20" t="s">
        <v>46</v>
      </c>
      <c r="C30" s="21" t="n">
        <f aca="false">SUM(D30,F30,S30,V30,W30,X30)</f>
        <v>123165</v>
      </c>
      <c r="D30" s="21" t="n">
        <v>78916</v>
      </c>
      <c r="E30" s="22" t="n">
        <v>0.0005</v>
      </c>
      <c r="F30" s="23" t="n">
        <f aca="false">SUM(G30:P30)</f>
        <v>0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 t="n">
        <f aca="false">SUM(T30:U30)</f>
        <v>0</v>
      </c>
      <c r="T30" s="23"/>
      <c r="U30" s="23"/>
      <c r="V30" s="7"/>
      <c r="W30" s="24"/>
      <c r="X30" s="20" t="n">
        <v>44249</v>
      </c>
    </row>
    <row r="31" customFormat="false" ht="12.75" hidden="false" customHeight="false" outlineLevel="0" collapsed="false">
      <c r="A31" s="19" t="n">
        <v>18</v>
      </c>
      <c r="B31" s="20" t="s">
        <v>47</v>
      </c>
      <c r="C31" s="21" t="n">
        <f aca="false">SUM(D31,F31,S31,V31,W31,X31)</f>
        <v>133339</v>
      </c>
      <c r="D31" s="21" t="n">
        <v>119434</v>
      </c>
      <c r="E31" s="22" t="n">
        <v>0.0008</v>
      </c>
      <c r="F31" s="23" t="n">
        <f aca="false">SUM(G31:P31)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 t="n">
        <f aca="false">SUM(T31:U31)</f>
        <v>0</v>
      </c>
      <c r="T31" s="23"/>
      <c r="U31" s="23"/>
      <c r="V31" s="7"/>
      <c r="W31" s="24"/>
      <c r="X31" s="20" t="n">
        <v>13905</v>
      </c>
    </row>
    <row r="32" customFormat="false" ht="12.75" hidden="false" customHeight="false" outlineLevel="0" collapsed="false">
      <c r="A32" s="19" t="n">
        <v>19</v>
      </c>
      <c r="B32" s="20" t="s">
        <v>48</v>
      </c>
      <c r="C32" s="21" t="n">
        <f aca="false">SUM(D32,F32,S32,V32,W32,X32)</f>
        <v>209848</v>
      </c>
      <c r="D32" s="21" t="n">
        <v>99672</v>
      </c>
      <c r="E32" s="22" t="n">
        <v>0.0007</v>
      </c>
      <c r="F32" s="23" t="n">
        <f aca="false">SUM(G32:P32)</f>
        <v>92000</v>
      </c>
      <c r="G32" s="23" t="n">
        <v>92000</v>
      </c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 t="n">
        <f aca="false">SUM(T32:U32)</f>
        <v>0</v>
      </c>
      <c r="T32" s="23"/>
      <c r="U32" s="23"/>
      <c r="V32" s="7"/>
      <c r="W32" s="24"/>
      <c r="X32" s="20" t="n">
        <v>18176</v>
      </c>
    </row>
    <row r="33" customFormat="false" ht="12.75" hidden="false" customHeight="false" outlineLevel="0" collapsed="false">
      <c r="A33" s="19" t="n">
        <v>20</v>
      </c>
      <c r="B33" s="20" t="s">
        <v>49</v>
      </c>
      <c r="C33" s="21" t="n">
        <f aca="false">SUM(D33,F33,S33,V33,W33,X33)</f>
        <v>536610</v>
      </c>
      <c r="D33" s="21" t="n">
        <v>474259</v>
      </c>
      <c r="E33" s="22" t="n">
        <v>0.0032</v>
      </c>
      <c r="F33" s="23" t="n">
        <f aca="false">SUM(G33:P33)</f>
        <v>43000</v>
      </c>
      <c r="G33" s="23" t="n">
        <v>43000</v>
      </c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 t="n">
        <f aca="false">SUM(T33:U33)</f>
        <v>0</v>
      </c>
      <c r="T33" s="23"/>
      <c r="U33" s="23"/>
      <c r="V33" s="7"/>
      <c r="W33" s="24"/>
      <c r="X33" s="20" t="n">
        <v>19351</v>
      </c>
    </row>
    <row r="34" customFormat="false" ht="12.75" hidden="false" customHeight="false" outlineLevel="0" collapsed="false">
      <c r="A34" s="19" t="n">
        <v>21</v>
      </c>
      <c r="B34" s="20" t="s">
        <v>50</v>
      </c>
      <c r="C34" s="21" t="n">
        <f aca="false">SUM(D34,F34,S34,V34,W34,X34)</f>
        <v>118166</v>
      </c>
      <c r="D34" s="21" t="n">
        <v>106803</v>
      </c>
      <c r="E34" s="22" t="n">
        <v>0.0007</v>
      </c>
      <c r="F34" s="23" t="n">
        <f aca="false">SUM(G34:P34)</f>
        <v>0</v>
      </c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 t="n">
        <f aca="false">SUM(T34:U34)</f>
        <v>0</v>
      </c>
      <c r="T34" s="23"/>
      <c r="U34" s="23"/>
      <c r="V34" s="7"/>
      <c r="W34" s="24"/>
      <c r="X34" s="20" t="n">
        <v>11363</v>
      </c>
    </row>
    <row r="35" customFormat="false" ht="12.75" hidden="false" customHeight="false" outlineLevel="0" collapsed="false">
      <c r="A35" s="19" t="n">
        <v>22</v>
      </c>
      <c r="B35" s="20" t="s">
        <v>51</v>
      </c>
      <c r="C35" s="21" t="n">
        <f aca="false">SUM(D35,F35,S35,V35,W35,X35)</f>
        <v>972990</v>
      </c>
      <c r="D35" s="21" t="n">
        <v>841752</v>
      </c>
      <c r="E35" s="22" t="n">
        <v>0.0057</v>
      </c>
      <c r="F35" s="23" t="n">
        <f aca="false">SUM(G35:P35)</f>
        <v>101000</v>
      </c>
      <c r="G35" s="23" t="n">
        <v>101000</v>
      </c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 t="n">
        <f aca="false">SUM(T35:U35)</f>
        <v>0</v>
      </c>
      <c r="T35" s="23"/>
      <c r="U35" s="23"/>
      <c r="V35" s="7"/>
      <c r="W35" s="24"/>
      <c r="X35" s="20" t="n">
        <v>30238</v>
      </c>
    </row>
    <row r="36" customFormat="false" ht="12.75" hidden="false" customHeight="false" outlineLevel="0" collapsed="false">
      <c r="A36" s="19" t="n">
        <v>23</v>
      </c>
      <c r="B36" s="20" t="s">
        <v>52</v>
      </c>
      <c r="C36" s="21" t="n">
        <f aca="false">SUM(D36,F36,S36,V36,W36,X36)</f>
        <v>190873</v>
      </c>
      <c r="D36" s="21" t="n">
        <v>107042</v>
      </c>
      <c r="E36" s="22" t="n">
        <v>0.0007</v>
      </c>
      <c r="F36" s="23" t="n">
        <f aca="false">SUM(G36:P36)</f>
        <v>0</v>
      </c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 t="n">
        <f aca="false">SUM(T36:U36)</f>
        <v>0</v>
      </c>
      <c r="T36" s="23"/>
      <c r="U36" s="23"/>
      <c r="V36" s="7"/>
      <c r="W36" s="24"/>
      <c r="X36" s="20" t="n">
        <v>83831</v>
      </c>
    </row>
    <row r="37" customFormat="false" ht="12.75" hidden="false" customHeight="false" outlineLevel="0" collapsed="false">
      <c r="A37" s="19" t="n">
        <v>24</v>
      </c>
      <c r="B37" s="20" t="s">
        <v>53</v>
      </c>
      <c r="C37" s="21" t="n">
        <f aca="false">SUM(D37,F37,S37,V37,W37,X37)</f>
        <v>467454</v>
      </c>
      <c r="D37" s="21" t="n">
        <v>416504</v>
      </c>
      <c r="E37" s="22" t="n">
        <v>0.0028</v>
      </c>
      <c r="F37" s="23" t="n">
        <f aca="false">SUM(G37:P37)</f>
        <v>18000</v>
      </c>
      <c r="G37" s="23" t="n">
        <v>18000</v>
      </c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 t="n">
        <f aca="false">SUM(T37:U37)</f>
        <v>0</v>
      </c>
      <c r="T37" s="23"/>
      <c r="U37" s="23"/>
      <c r="V37" s="7"/>
      <c r="W37" s="24"/>
      <c r="X37" s="20" t="n">
        <v>32950</v>
      </c>
    </row>
    <row r="38" customFormat="false" ht="12.75" hidden="false" customHeight="false" outlineLevel="0" collapsed="false">
      <c r="A38" s="19" t="n">
        <v>25</v>
      </c>
      <c r="B38" s="20" t="s">
        <v>54</v>
      </c>
      <c r="C38" s="21" t="n">
        <f aca="false">SUM(D38,F38,S38,V38,W38,X38)</f>
        <v>479164</v>
      </c>
      <c r="D38" s="21" t="n">
        <v>441760</v>
      </c>
      <c r="E38" s="22" t="n">
        <v>0.003</v>
      </c>
      <c r="F38" s="23" t="n">
        <f aca="false">SUM(G38:P38)</f>
        <v>22000</v>
      </c>
      <c r="G38" s="23" t="n">
        <v>22000</v>
      </c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 t="n">
        <f aca="false">SUM(T38:U38)</f>
        <v>0</v>
      </c>
      <c r="T38" s="23"/>
      <c r="U38" s="23"/>
      <c r="V38" s="7"/>
      <c r="W38" s="24"/>
      <c r="X38" s="20" t="n">
        <v>15404</v>
      </c>
    </row>
    <row r="39" customFormat="false" ht="12.75" hidden="false" customHeight="false" outlineLevel="0" collapsed="false">
      <c r="A39" s="19" t="n">
        <v>26</v>
      </c>
      <c r="B39" s="20" t="s">
        <v>55</v>
      </c>
      <c r="C39" s="21" t="n">
        <f aca="false">SUM(D39,F39,S39,V39,W39,X39)</f>
        <v>1261923</v>
      </c>
      <c r="D39" s="21" t="n">
        <v>1202236</v>
      </c>
      <c r="E39" s="22" t="n">
        <v>0.0081</v>
      </c>
      <c r="F39" s="23" t="n">
        <f aca="false">SUM(G39:P39)</f>
        <v>0</v>
      </c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 t="n">
        <f aca="false">SUM(T39:U39)</f>
        <v>0</v>
      </c>
      <c r="T39" s="23"/>
      <c r="U39" s="23"/>
      <c r="V39" s="7"/>
      <c r="W39" s="24"/>
      <c r="X39" s="20" t="n">
        <v>59687</v>
      </c>
    </row>
    <row r="40" customFormat="false" ht="12.75" hidden="false" customHeight="false" outlineLevel="0" collapsed="false">
      <c r="A40" s="19" t="n">
        <v>27</v>
      </c>
      <c r="B40" s="20" t="s">
        <v>56</v>
      </c>
      <c r="C40" s="21" t="n">
        <f aca="false">SUM(D40,F40,S40,V40,W40,X40)</f>
        <v>967715</v>
      </c>
      <c r="D40" s="21" t="n">
        <v>860723</v>
      </c>
      <c r="E40" s="22" t="n">
        <v>0.0058</v>
      </c>
      <c r="F40" s="23" t="n">
        <f aca="false">SUM(G40:P40)</f>
        <v>55000</v>
      </c>
      <c r="G40" s="23" t="n">
        <v>55000</v>
      </c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 t="n">
        <f aca="false">SUM(T40:U40)</f>
        <v>0</v>
      </c>
      <c r="T40" s="23"/>
      <c r="U40" s="23"/>
      <c r="V40" s="7"/>
      <c r="W40" s="24"/>
      <c r="X40" s="20" t="n">
        <v>51992</v>
      </c>
    </row>
    <row r="41" customFormat="false" ht="12.75" hidden="false" customHeight="false" outlineLevel="0" collapsed="false">
      <c r="A41" s="19" t="n">
        <v>28</v>
      </c>
      <c r="B41" s="20" t="s">
        <v>57</v>
      </c>
      <c r="C41" s="21" t="n">
        <f aca="false">SUM(D41,F41,S41,V41,W41,X41)</f>
        <v>151569</v>
      </c>
      <c r="D41" s="21" t="n">
        <v>112363</v>
      </c>
      <c r="E41" s="22" t="n">
        <v>0.0008</v>
      </c>
      <c r="F41" s="23" t="n">
        <f aca="false">SUM(G41:P41)</f>
        <v>0</v>
      </c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 t="n">
        <f aca="false">SUM(T41:U41)</f>
        <v>0</v>
      </c>
      <c r="T41" s="23"/>
      <c r="U41" s="23"/>
      <c r="V41" s="7"/>
      <c r="W41" s="24"/>
      <c r="X41" s="20" t="n">
        <v>39206</v>
      </c>
    </row>
    <row r="42" customFormat="false" ht="12.75" hidden="false" customHeight="false" outlineLevel="0" collapsed="false">
      <c r="A42" s="19" t="n">
        <v>29</v>
      </c>
      <c r="B42" s="20" t="s">
        <v>58</v>
      </c>
      <c r="C42" s="21" t="n">
        <f aca="false">SUM(D42,F42,S42,V42,W42,X42)</f>
        <v>493432</v>
      </c>
      <c r="D42" s="21" t="n">
        <v>444982</v>
      </c>
      <c r="E42" s="22" t="n">
        <v>0.003</v>
      </c>
      <c r="F42" s="23" t="n">
        <f aca="false">SUM(G42:P42)</f>
        <v>30000</v>
      </c>
      <c r="G42" s="23" t="n">
        <v>30000</v>
      </c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 t="n">
        <f aca="false">SUM(T42:U42)</f>
        <v>0</v>
      </c>
      <c r="T42" s="23"/>
      <c r="U42" s="23"/>
      <c r="V42" s="7"/>
      <c r="W42" s="24"/>
      <c r="X42" s="20" t="n">
        <v>18450</v>
      </c>
    </row>
    <row r="43" customFormat="false" ht="12.75" hidden="false" customHeight="false" outlineLevel="0" collapsed="false">
      <c r="A43" s="19" t="n">
        <v>30</v>
      </c>
      <c r="B43" s="20" t="s">
        <v>59</v>
      </c>
      <c r="C43" s="21" t="n">
        <f aca="false">SUM(D43,F43,S43,V43,W43,X43)</f>
        <v>890102</v>
      </c>
      <c r="D43" s="21" t="n">
        <v>845627</v>
      </c>
      <c r="E43" s="22" t="n">
        <v>0.0057</v>
      </c>
      <c r="F43" s="23" t="n">
        <f aca="false">SUM(G43:P43)</f>
        <v>23000</v>
      </c>
      <c r="G43" s="23" t="n">
        <v>23000</v>
      </c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 t="n">
        <f aca="false">SUM(T43:U43)</f>
        <v>0</v>
      </c>
      <c r="T43" s="23"/>
      <c r="U43" s="23"/>
      <c r="V43" s="7"/>
      <c r="W43" s="24"/>
      <c r="X43" s="20" t="n">
        <v>21475</v>
      </c>
    </row>
    <row r="44" customFormat="false" ht="12.75" hidden="false" customHeight="true" outlineLevel="0" collapsed="false">
      <c r="A44" s="19" t="n">
        <v>31</v>
      </c>
      <c r="B44" s="20" t="s">
        <v>60</v>
      </c>
      <c r="C44" s="21" t="n">
        <f aca="false">SUM(D44,F44,S44,V44,W44,X44)</f>
        <v>258619</v>
      </c>
      <c r="D44" s="21" t="n">
        <v>201555</v>
      </c>
      <c r="E44" s="22" t="n">
        <v>0.0014</v>
      </c>
      <c r="F44" s="23" t="n">
        <f aca="false">SUM(G44:P44)</f>
        <v>0</v>
      </c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 t="n">
        <f aca="false">SUM(T44:U44)</f>
        <v>0</v>
      </c>
      <c r="T44" s="23"/>
      <c r="U44" s="23"/>
      <c r="V44" s="7"/>
      <c r="W44" s="24"/>
      <c r="X44" s="20" t="n">
        <v>57064</v>
      </c>
    </row>
    <row r="45" customFormat="false" ht="12.75" hidden="false" customHeight="false" outlineLevel="0" collapsed="false">
      <c r="A45" s="19" t="n">
        <v>32</v>
      </c>
      <c r="B45" s="20" t="s">
        <v>61</v>
      </c>
      <c r="C45" s="21" t="n">
        <f aca="false">SUM(D45,F45,S45,V45,W45,X45)</f>
        <v>2921857</v>
      </c>
      <c r="D45" s="21" t="n">
        <v>2406777</v>
      </c>
      <c r="E45" s="22" t="n">
        <v>0.0162</v>
      </c>
      <c r="F45" s="23" t="n">
        <f aca="false">SUM(G45:P45)</f>
        <v>68800</v>
      </c>
      <c r="G45" s="23" t="n">
        <v>68800</v>
      </c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 t="n">
        <f aca="false">SUM(T45:U45)</f>
        <v>0</v>
      </c>
      <c r="T45" s="23"/>
      <c r="U45" s="23"/>
      <c r="V45" s="7"/>
      <c r="W45" s="24"/>
      <c r="X45" s="19" t="n">
        <v>446280</v>
      </c>
    </row>
    <row r="46" customFormat="false" ht="12.75" hidden="false" customHeight="true" outlineLevel="0" collapsed="false">
      <c r="A46" s="25"/>
      <c r="B46" s="25" t="s">
        <v>62</v>
      </c>
      <c r="C46" s="21" t="n">
        <f aca="false">SUM(C14:C45)</f>
        <v>16652619</v>
      </c>
      <c r="D46" s="21" t="n">
        <f aca="false">SUM(D14:D45)</f>
        <v>14297319</v>
      </c>
      <c r="E46" s="22" t="n">
        <f aca="false">SUM(E14:E45)</f>
        <v>0.0965</v>
      </c>
      <c r="F46" s="21" t="n">
        <f aca="false">SUM(F14:F45)</f>
        <v>997800</v>
      </c>
      <c r="G46" s="21" t="n">
        <f aca="false">SUM(G14:G45)</f>
        <v>997800</v>
      </c>
      <c r="H46" s="21" t="n">
        <f aca="false">SUM(H14:H44)</f>
        <v>0</v>
      </c>
      <c r="I46" s="21" t="n">
        <f aca="false">SUM(I14:I45)</f>
        <v>0</v>
      </c>
      <c r="J46" s="21" t="n">
        <f aca="false">SUM(J14:J45)</f>
        <v>0</v>
      </c>
      <c r="K46" s="21" t="n">
        <f aca="false">SUM(K14:K45)</f>
        <v>0</v>
      </c>
      <c r="L46" s="21" t="n">
        <f aca="false">SUM(L14:L45)</f>
        <v>0</v>
      </c>
      <c r="M46" s="21" t="n">
        <f aca="false">SUM(M14:M45)</f>
        <v>0</v>
      </c>
      <c r="N46" s="21" t="n">
        <f aca="false">SUM(N14:N45)</f>
        <v>0</v>
      </c>
      <c r="O46" s="21" t="n">
        <f aca="false">SUM(O14:O45)</f>
        <v>0</v>
      </c>
      <c r="P46" s="21" t="n">
        <f aca="false">SUM(P14:P45)</f>
        <v>0</v>
      </c>
      <c r="Q46" s="21" t="n">
        <f aca="false">SUM(Q14:Q45)</f>
        <v>0</v>
      </c>
      <c r="R46" s="21" t="n">
        <f aca="false">SUM(R14:R45)</f>
        <v>0</v>
      </c>
      <c r="S46" s="21" t="n">
        <f aca="false">SUM(S14:S45)</f>
        <v>0</v>
      </c>
      <c r="T46" s="21" t="n">
        <f aca="false">SUM(T14:T45)</f>
        <v>0</v>
      </c>
      <c r="U46" s="21" t="n">
        <f aca="false">SUM(U14:U45)</f>
        <v>0</v>
      </c>
      <c r="V46" s="21" t="n">
        <f aca="false">SUM(V14:V45)</f>
        <v>0</v>
      </c>
      <c r="W46" s="21" t="n">
        <f aca="false">SUM(W14:W45)</f>
        <v>0</v>
      </c>
      <c r="X46" s="26" t="n">
        <f aca="false">SUM(X14:X45)</f>
        <v>1357500</v>
      </c>
    </row>
    <row r="47" customFormat="false" ht="15.75" hidden="false" customHeight="false" outlineLevel="0" collapsed="false">
      <c r="A47" s="27"/>
      <c r="H47" s="28"/>
      <c r="I47" s="28"/>
      <c r="J47" s="29"/>
      <c r="K47" s="30"/>
      <c r="L47" s="30"/>
      <c r="M47" s="30"/>
      <c r="N47" s="30"/>
      <c r="O47" s="30"/>
      <c r="P47" s="29"/>
      <c r="Q47" s="29"/>
      <c r="R47" s="29"/>
      <c r="S47" s="29"/>
    </row>
    <row r="48" customFormat="false" ht="12.75" hidden="false" customHeight="false" outlineLevel="0" collapsed="false">
      <c r="B48" s="31" t="s">
        <v>63</v>
      </c>
      <c r="C48" s="31"/>
      <c r="D48" s="32"/>
      <c r="E48" s="32"/>
      <c r="F48" s="31" t="s">
        <v>64</v>
      </c>
      <c r="G48" s="31"/>
    </row>
  </sheetData>
  <mergeCells count="29">
    <mergeCell ref="B5:E5"/>
    <mergeCell ref="B6:E6"/>
    <mergeCell ref="A9:A13"/>
    <mergeCell ref="B9:B13"/>
    <mergeCell ref="C9:C13"/>
    <mergeCell ref="D9:E9"/>
    <mergeCell ref="D10:D13"/>
    <mergeCell ref="E10:E13"/>
    <mergeCell ref="F10:F13"/>
    <mergeCell ref="G10:R10"/>
    <mergeCell ref="S10:S13"/>
    <mergeCell ref="T10:U10"/>
    <mergeCell ref="V10:V13"/>
    <mergeCell ref="W10:W13"/>
    <mergeCell ref="X10:X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T11:T13"/>
    <mergeCell ref="U11:U13"/>
  </mergeCells>
  <printOptions headings="false" gridLines="false" gridLinesSet="true" horizontalCentered="true" verticalCentered="false"/>
  <pageMargins left="0.236111111111111" right="0.118055555555556" top="0.159722222222222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6" customFormat="false" ht="13.5" hidden="false" customHeight="false" outlineLevel="0" collapsed="false"/>
    <row r="7" customFormat="false" ht="76.5" hidden="false" customHeight="true" outlineLevel="0" collapsed="false">
      <c r="B7" s="33" t="s">
        <v>65</v>
      </c>
      <c r="C7" s="33" t="s">
        <v>66</v>
      </c>
      <c r="D7" s="33"/>
      <c r="E7" s="33"/>
      <c r="F7" s="33"/>
    </row>
    <row r="8" customFormat="false" ht="92.25" hidden="false" customHeight="true" outlineLevel="0" collapsed="false">
      <c r="B8" s="33"/>
      <c r="C8" s="34" t="s">
        <v>67</v>
      </c>
      <c r="D8" s="35" t="s">
        <v>68</v>
      </c>
      <c r="E8" s="35" t="s">
        <v>69</v>
      </c>
      <c r="F8" s="35" t="s">
        <v>70</v>
      </c>
    </row>
    <row r="9" customFormat="false" ht="13.5" hidden="false" customHeight="false" outlineLevel="0" collapsed="false">
      <c r="B9" s="36" t="n">
        <v>12190</v>
      </c>
      <c r="C9" s="37" t="n">
        <v>11900</v>
      </c>
      <c r="D9" s="37"/>
      <c r="E9" s="37" t="n">
        <v>290</v>
      </c>
      <c r="F9" s="37"/>
    </row>
    <row r="10" customFormat="false" ht="13.5" hidden="false" customHeight="false" outlineLevel="0" collapsed="false">
      <c r="B10" s="36" t="n">
        <v>4800</v>
      </c>
      <c r="C10" s="37" t="n">
        <v>3500</v>
      </c>
      <c r="D10" s="37"/>
      <c r="E10" s="37" t="n">
        <v>1300</v>
      </c>
      <c r="F10" s="37"/>
    </row>
    <row r="11" customFormat="false" ht="13.5" hidden="false" customHeight="false" outlineLevel="0" collapsed="false">
      <c r="B11" s="36" t="n">
        <v>18450</v>
      </c>
      <c r="C11" s="37" t="n">
        <v>3500</v>
      </c>
      <c r="D11" s="37" t="n">
        <v>13600</v>
      </c>
      <c r="E11" s="37" t="n">
        <v>1350</v>
      </c>
      <c r="F11" s="37"/>
    </row>
    <row r="12" customFormat="false" ht="13.5" hidden="false" customHeight="false" outlineLevel="0" collapsed="false">
      <c r="B12" s="36" t="n">
        <v>4950</v>
      </c>
      <c r="C12" s="37" t="n">
        <v>3500</v>
      </c>
      <c r="D12" s="37"/>
      <c r="E12" s="37" t="n">
        <v>1450</v>
      </c>
      <c r="F12" s="37"/>
    </row>
    <row r="13" customFormat="false" ht="13.5" hidden="false" customHeight="false" outlineLevel="0" collapsed="false">
      <c r="B13" s="36" t="n">
        <v>3050</v>
      </c>
      <c r="C13" s="37" t="n">
        <v>1750</v>
      </c>
      <c r="D13" s="37"/>
      <c r="E13" s="37" t="n">
        <v>1300</v>
      </c>
      <c r="F13" s="37"/>
    </row>
    <row r="14" customFormat="false" ht="13.5" hidden="false" customHeight="false" outlineLevel="0" collapsed="false">
      <c r="B14" s="36" t="n">
        <v>2060</v>
      </c>
      <c r="C14" s="37" t="n">
        <v>1750</v>
      </c>
      <c r="D14" s="37"/>
      <c r="E14" s="37" t="n">
        <v>310</v>
      </c>
      <c r="F14" s="37"/>
    </row>
    <row r="15" customFormat="false" ht="13.5" hidden="false" customHeight="false" outlineLevel="0" collapsed="false">
      <c r="B15" s="36" t="n">
        <v>19850</v>
      </c>
      <c r="C15" s="37" t="n">
        <v>5250</v>
      </c>
      <c r="D15" s="37" t="n">
        <v>10900</v>
      </c>
      <c r="E15" s="37" t="n">
        <v>3700</v>
      </c>
      <c r="F15" s="37"/>
    </row>
    <row r="16" customFormat="false" ht="13.5" hidden="false" customHeight="false" outlineLevel="0" collapsed="false">
      <c r="B16" s="36" t="n">
        <v>5200</v>
      </c>
      <c r="C16" s="37" t="n">
        <v>3500</v>
      </c>
      <c r="D16" s="37"/>
      <c r="E16" s="37" t="n">
        <v>1700</v>
      </c>
      <c r="F16" s="37"/>
    </row>
    <row r="17" customFormat="false" ht="13.5" hidden="false" customHeight="false" outlineLevel="0" collapsed="false">
      <c r="B17" s="36" t="n">
        <v>15500</v>
      </c>
      <c r="C17" s="37" t="n">
        <v>3500</v>
      </c>
      <c r="D17" s="37" t="n">
        <v>10900</v>
      </c>
      <c r="E17" s="37" t="n">
        <v>1100</v>
      </c>
      <c r="F17" s="37"/>
    </row>
    <row r="18" customFormat="false" ht="13.5" hidden="false" customHeight="false" outlineLevel="0" collapsed="false">
      <c r="B18" s="36" t="n">
        <v>15700</v>
      </c>
      <c r="C18" s="37" t="n">
        <v>3500</v>
      </c>
      <c r="D18" s="37" t="n">
        <v>10900</v>
      </c>
      <c r="E18" s="37" t="n">
        <v>1300</v>
      </c>
      <c r="F18" s="37"/>
    </row>
    <row r="19" customFormat="false" ht="13.5" hidden="false" customHeight="false" outlineLevel="0" collapsed="false">
      <c r="B19" s="36" t="n">
        <v>17650</v>
      </c>
      <c r="C19" s="37" t="n">
        <v>3500</v>
      </c>
      <c r="D19" s="37" t="n">
        <v>13600</v>
      </c>
      <c r="E19" s="37" t="n">
        <v>550</v>
      </c>
      <c r="F19" s="37"/>
    </row>
    <row r="20" customFormat="false" ht="13.5" hidden="false" customHeight="false" outlineLevel="0" collapsed="false">
      <c r="B20" s="36" t="n">
        <v>4700</v>
      </c>
      <c r="C20" s="37" t="n">
        <v>3500</v>
      </c>
      <c r="D20" s="37"/>
      <c r="E20" s="37" t="n">
        <v>1200</v>
      </c>
      <c r="F20" s="37"/>
    </row>
    <row r="21" customFormat="false" ht="13.5" hidden="false" customHeight="false" outlineLevel="0" collapsed="false">
      <c r="B21" s="36" t="n">
        <v>4520</v>
      </c>
      <c r="C21" s="37" t="n">
        <v>3500</v>
      </c>
      <c r="D21" s="37"/>
      <c r="E21" s="37" t="n">
        <v>1020</v>
      </c>
      <c r="F21" s="37"/>
    </row>
    <row r="22" customFormat="false" ht="13.5" hidden="false" customHeight="false" outlineLevel="0" collapsed="false">
      <c r="B22" s="36" t="n">
        <v>4700</v>
      </c>
      <c r="C22" s="37" t="n">
        <v>3500</v>
      </c>
      <c r="D22" s="37"/>
      <c r="E22" s="37" t="n">
        <v>1200</v>
      </c>
      <c r="F22" s="37"/>
    </row>
    <row r="23" customFormat="false" ht="13.5" hidden="false" customHeight="false" outlineLevel="0" collapsed="false">
      <c r="B23" s="36" t="n">
        <v>6950</v>
      </c>
      <c r="C23" s="37" t="n">
        <v>3500</v>
      </c>
      <c r="D23" s="37"/>
      <c r="E23" s="37" t="n">
        <v>3450</v>
      </c>
      <c r="F23" s="37"/>
    </row>
    <row r="24" customFormat="false" ht="13.5" hidden="false" customHeight="false" outlineLevel="0" collapsed="false">
      <c r="B24" s="36" t="n">
        <v>4750</v>
      </c>
      <c r="C24" s="37" t="n">
        <v>3500</v>
      </c>
      <c r="D24" s="37"/>
      <c r="E24" s="37" t="n">
        <v>1250</v>
      </c>
      <c r="F24" s="37"/>
    </row>
    <row r="25" customFormat="false" ht="13.5" hidden="false" customHeight="false" outlineLevel="0" collapsed="false">
      <c r="B25" s="36" t="n">
        <v>4190</v>
      </c>
      <c r="C25" s="37" t="n">
        <v>3500</v>
      </c>
      <c r="D25" s="37"/>
      <c r="E25" s="37" t="n">
        <v>690</v>
      </c>
      <c r="F25" s="37"/>
    </row>
    <row r="26" customFormat="false" ht="13.5" hidden="false" customHeight="false" outlineLevel="0" collapsed="false">
      <c r="B26" s="36" t="n">
        <v>2460</v>
      </c>
      <c r="C26" s="37" t="n">
        <v>1750</v>
      </c>
      <c r="D26" s="37"/>
      <c r="E26" s="37" t="n">
        <v>710</v>
      </c>
      <c r="F26" s="37"/>
    </row>
    <row r="27" customFormat="false" ht="13.5" hidden="false" customHeight="false" outlineLevel="0" collapsed="false">
      <c r="B27" s="36" t="n">
        <v>4720</v>
      </c>
      <c r="C27" s="37" t="n">
        <v>3500</v>
      </c>
      <c r="D27" s="37"/>
      <c r="E27" s="37" t="n">
        <v>1220</v>
      </c>
      <c r="F27" s="37"/>
    </row>
    <row r="28" customFormat="false" ht="13.5" hidden="false" customHeight="false" outlineLevel="0" collapsed="false">
      <c r="B28" s="36" t="n">
        <v>4820</v>
      </c>
      <c r="C28" s="37" t="n">
        <v>3500</v>
      </c>
      <c r="D28" s="37"/>
      <c r="E28" s="37" t="n">
        <v>1320</v>
      </c>
      <c r="F28" s="37"/>
    </row>
    <row r="29" customFormat="false" ht="13.5" hidden="false" customHeight="false" outlineLevel="0" collapsed="false">
      <c r="B29" s="36" t="n">
        <v>4800</v>
      </c>
      <c r="C29" s="37" t="n">
        <v>3500</v>
      </c>
      <c r="D29" s="37"/>
      <c r="E29" s="37" t="n">
        <v>1300</v>
      </c>
      <c r="F29" s="37"/>
    </row>
    <row r="30" customFormat="false" ht="13.5" hidden="false" customHeight="false" outlineLevel="0" collapsed="false">
      <c r="B30" s="36" t="n">
        <v>4240</v>
      </c>
      <c r="C30" s="37" t="n">
        <v>3500</v>
      </c>
      <c r="D30" s="37"/>
      <c r="E30" s="37" t="n">
        <v>740</v>
      </c>
      <c r="F30" s="37"/>
    </row>
    <row r="31" customFormat="false" ht="13.5" hidden="false" customHeight="false" outlineLevel="0" collapsed="false">
      <c r="B31" s="36" t="n">
        <v>18190</v>
      </c>
      <c r="C31" s="37" t="n">
        <v>3500</v>
      </c>
      <c r="D31" s="37" t="n">
        <v>13600</v>
      </c>
      <c r="E31" s="37" t="n">
        <v>1090</v>
      </c>
      <c r="F31" s="37"/>
    </row>
    <row r="32" customFormat="false" ht="13.5" hidden="false" customHeight="false" outlineLevel="0" collapsed="false">
      <c r="B32" s="36" t="n">
        <v>4240</v>
      </c>
      <c r="C32" s="37" t="n">
        <v>3500</v>
      </c>
      <c r="D32" s="37"/>
      <c r="E32" s="37" t="n">
        <v>740</v>
      </c>
      <c r="F32" s="37"/>
    </row>
    <row r="33" customFormat="false" ht="13.5" hidden="false" customHeight="false" outlineLevel="0" collapsed="false">
      <c r="B33" s="36" t="n">
        <v>10510</v>
      </c>
      <c r="C33" s="37" t="n">
        <v>7000</v>
      </c>
      <c r="D33" s="37"/>
      <c r="E33" s="37" t="n">
        <v>3510</v>
      </c>
      <c r="F33" s="37"/>
    </row>
    <row r="34" customFormat="false" ht="13.5" hidden="false" customHeight="false" outlineLevel="0" collapsed="false">
      <c r="B34" s="36" t="n">
        <v>6660</v>
      </c>
      <c r="C34" s="37" t="n">
        <v>3500</v>
      </c>
      <c r="D34" s="37" t="n">
        <v>2000</v>
      </c>
      <c r="E34" s="37" t="n">
        <v>1160</v>
      </c>
      <c r="F34" s="37"/>
    </row>
    <row r="35" customFormat="false" ht="13.5" hidden="false" customHeight="false" outlineLevel="0" collapsed="false">
      <c r="B35" s="36" t="n">
        <v>21870</v>
      </c>
      <c r="C35" s="37" t="n">
        <v>7000</v>
      </c>
      <c r="D35" s="37" t="n">
        <v>13600</v>
      </c>
      <c r="E35" s="37" t="n">
        <v>1270</v>
      </c>
      <c r="F35" s="37"/>
    </row>
    <row r="36" customFormat="false" ht="13.5" hidden="false" customHeight="false" outlineLevel="0" collapsed="false">
      <c r="B36" s="36" t="n">
        <v>49240</v>
      </c>
      <c r="C36" s="37" t="n">
        <v>5250</v>
      </c>
      <c r="D36" s="37" t="n">
        <v>10900</v>
      </c>
      <c r="E36" s="37" t="n">
        <v>3090</v>
      </c>
      <c r="F36" s="37" t="n">
        <v>30000</v>
      </c>
    </row>
    <row r="37" customFormat="false" ht="13.5" hidden="false" customHeight="false" outlineLevel="0" collapsed="false">
      <c r="B37" s="36" t="n">
        <v>4600</v>
      </c>
      <c r="C37" s="37" t="n">
        <v>3500</v>
      </c>
      <c r="D37" s="37"/>
      <c r="E37" s="37" t="n">
        <v>1100</v>
      </c>
      <c r="F37" s="37"/>
    </row>
    <row r="38" customFormat="false" ht="13.5" hidden="false" customHeight="false" outlineLevel="0" collapsed="false">
      <c r="B38" s="36" t="n">
        <v>6210</v>
      </c>
      <c r="C38" s="37" t="n">
        <v>3500</v>
      </c>
      <c r="D38" s="37"/>
      <c r="E38" s="37" t="n">
        <v>2710</v>
      </c>
      <c r="F38" s="37"/>
    </row>
    <row r="39" customFormat="false" ht="13.5" hidden="false" customHeight="false" outlineLevel="0" collapsed="false">
      <c r="B39" s="36" t="n">
        <v>8630</v>
      </c>
      <c r="C39" s="37" t="n">
        <v>5250</v>
      </c>
      <c r="D39" s="37"/>
      <c r="E39" s="37" t="n">
        <v>3380</v>
      </c>
      <c r="F39" s="37"/>
    </row>
    <row r="40" customFormat="false" ht="13.5" hidden="false" customHeight="false" outlineLevel="0" collapsed="false">
      <c r="B40" s="36" t="n">
        <v>11100</v>
      </c>
      <c r="C40" s="37" t="n">
        <v>7000</v>
      </c>
      <c r="D40" s="37"/>
      <c r="E40" s="37" t="n">
        <v>4100</v>
      </c>
      <c r="F40" s="37"/>
    </row>
    <row r="41" customFormat="false" ht="13.5" hidden="false" customHeight="false" outlineLevel="0" collapsed="false">
      <c r="B41" s="36" t="n">
        <v>311500</v>
      </c>
      <c r="C41" s="37" t="n">
        <v>130900</v>
      </c>
      <c r="D41" s="37" t="n">
        <v>100000</v>
      </c>
      <c r="E41" s="37" t="n">
        <v>50600</v>
      </c>
      <c r="F41" s="37" t="n">
        <v>30000</v>
      </c>
    </row>
    <row r="42" customFormat="false" ht="12.75" hidden="false" customHeight="false" outlineLevel="0" collapsed="false">
      <c r="B42" s="38"/>
      <c r="C42" s="38"/>
      <c r="D42" s="38"/>
      <c r="E42" s="39"/>
      <c r="F42" s="39"/>
    </row>
    <row r="43" customFormat="false" ht="12.75" hidden="false" customHeight="false" outlineLevel="0" collapsed="false">
      <c r="B43" s="38"/>
      <c r="C43" s="38"/>
      <c r="D43" s="38"/>
      <c r="E43" s="39"/>
      <c r="F43" s="39"/>
    </row>
    <row r="44" customFormat="false" ht="12.75" hidden="false" customHeight="false" outlineLevel="0" collapsed="false">
      <c r="B44" s="38"/>
      <c r="C44" s="38"/>
      <c r="D44" s="38"/>
      <c r="E44" s="39"/>
      <c r="F44" s="39"/>
    </row>
    <row r="45" customFormat="false" ht="12.75" hidden="false" customHeight="false" outlineLevel="0" collapsed="false">
      <c r="B45" s="38"/>
      <c r="C45" s="38"/>
      <c r="D45" s="38"/>
      <c r="E45" s="39"/>
      <c r="F45" s="39"/>
    </row>
    <row r="46" customFormat="false" ht="12.75" hidden="false" customHeight="false" outlineLevel="0" collapsed="false">
      <c r="B46" s="38"/>
      <c r="C46" s="38"/>
      <c r="D46" s="38"/>
      <c r="E46" s="39"/>
      <c r="F46" s="39"/>
    </row>
    <row r="47" customFormat="false" ht="12.75" hidden="false" customHeight="false" outlineLevel="0" collapsed="false">
      <c r="B47" s="38"/>
      <c r="C47" s="38"/>
      <c r="D47" s="38"/>
      <c r="E47" s="39"/>
      <c r="F47" s="39"/>
    </row>
    <row r="48" customFormat="false" ht="15.75" hidden="false" customHeight="false" outlineLevel="0" collapsed="false">
      <c r="B48" s="40"/>
      <c r="C48" s="41"/>
      <c r="D48" s="41"/>
      <c r="E48" s="42"/>
      <c r="F48" s="42"/>
    </row>
  </sheetData>
  <mergeCells count="7">
    <mergeCell ref="B7:B8"/>
    <mergeCell ref="C7:F7"/>
    <mergeCell ref="B42:B47"/>
    <mergeCell ref="C42:C47"/>
    <mergeCell ref="D42:D47"/>
    <mergeCell ref="E42:E47"/>
    <mergeCell ref="F42:F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R17" activeCellId="0" sqref="IR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7:36Z</dcterms:created>
  <dc:creator>oem</dc:creator>
  <dc:description/>
  <dc:language>en-US</dc:language>
  <cp:lastModifiedBy>Пользователь</cp:lastModifiedBy>
  <cp:lastPrinted>2012-01-03T14:11:16Z</cp:lastPrinted>
  <dcterms:modified xsi:type="dcterms:W3CDTF">2012-01-03T14:11:32Z</dcterms:modified>
  <cp:revision>0</cp:revision>
  <dc:subject/>
  <dc:title/>
</cp:coreProperties>
</file>