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Додаток №4</t>
  </si>
  <si>
    <t xml:space="preserve">до розпорядження голови райдержадміністрації</t>
  </si>
  <si>
    <t xml:space="preserve">від ________.12.2009р. №_______</t>
  </si>
  <si>
    <t xml:space="preserve">Зміни до додатка №4</t>
  </si>
  <si>
    <t xml:space="preserve">рішення районної ради "Про районний бюджет на 2009 рік"</t>
  </si>
  <si>
    <t xml:space="preserve">"Показники міжбюджетних трансфертів між районним бюджетом</t>
  </si>
  <si>
    <t xml:space="preserve"> міським та сільськими бюджетами на 2009 рік"</t>
  </si>
  <si>
    <t xml:space="preserve">Найменування </t>
  </si>
  <si>
    <t xml:space="preserve">Дотація вирівнювання</t>
  </si>
  <si>
    <t xml:space="preserve">Норматив щоденних відрахувань</t>
  </si>
  <si>
    <t xml:space="preserve">Додаткова  дотація з державного бюджету  на вирівнювання фінансвової забезпеченості</t>
  </si>
  <si>
    <t xml:space="preserve">Інша субвенція 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 Закону України "Про освіту"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</t>
  </si>
  <si>
    <t xml:space="preserve">в тому числі</t>
  </si>
  <si>
    <t xml:space="preserve">Утримання апаратів рад</t>
  </si>
  <si>
    <t xml:space="preserve">на розрахунки за енергоносії</t>
  </si>
  <si>
    <t xml:space="preserve">ремонт СБК</t>
  </si>
  <si>
    <t xml:space="preserve">ремонт ДНЗ</t>
  </si>
  <si>
    <t xml:space="preserve">на підвідний газопровід </t>
  </si>
  <si>
    <t xml:space="preserve">утримання ДНЗ</t>
  </si>
  <si>
    <t xml:space="preserve">утримання пожежних</t>
  </si>
  <si>
    <t xml:space="preserve">придбання приміщення для сільської ради</t>
  </si>
  <si>
    <t xml:space="preserve">Ремонт опалювальної системи приміщення рад</t>
  </si>
  <si>
    <t xml:space="preserve">газифікація ДНЗ</t>
  </si>
  <si>
    <t xml:space="preserve">вуличне освітлення</t>
  </si>
  <si>
    <t xml:space="preserve">ремонт ФАПу</t>
  </si>
  <si>
    <t xml:space="preserve">ліквідація наслідків стихії</t>
  </si>
  <si>
    <t xml:space="preserve">розробка схеми планування території</t>
  </si>
  <si>
    <t xml:space="preserve">будівництво ФАПу с.Фаринки</t>
  </si>
  <si>
    <t xml:space="preserve">на надання допомоги для постраждалої від пожежі сім"ї Шелест О.І.</t>
  </si>
  <si>
    <t xml:space="preserve">на надання допомоги у зв"язку з стихією</t>
  </si>
  <si>
    <t xml:space="preserve">на надання матеріальної допомоги постраждалому від пожежі громадянину Короліку В.М., що проживає у с. Хотешів</t>
  </si>
  <si>
    <t xml:space="preserve">на надання матеріальної допомоги сім'ї Кубари Т.В., яка проживає у с.Залісся, у зв'язку з народженням трійні та незадовільними житлово-побутовими умовами</t>
  </si>
  <si>
    <t xml:space="preserve">на надання матеріальної допомоги сім'ї Нестерук А.Г., у зв'язку з народженням трійні та незадовільними житлово-побутовими умовами</t>
  </si>
  <si>
    <t xml:space="preserve">на надання допомоги для постраждалої від пожежі сім"ї Кутько Т.І.</t>
  </si>
  <si>
    <t xml:space="preserve">Камінь-Каширська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ерівник апарату райдержадміністрації</t>
  </si>
  <si>
    <t xml:space="preserve">О.Ващук</t>
  </si>
  <si>
    <t xml:space="preserve">Інша дотація (додаткова дотація на зменшення фактичних диспропорцій між місцевими бюджетами через нерівномірність мережі бюджетних установ) - всього</t>
  </si>
  <si>
    <t xml:space="preserve">в тому числі </t>
  </si>
  <si>
    <t xml:space="preserve">На утримання додаткових посад бухгалтерів сільських рад</t>
  </si>
  <si>
    <t xml:space="preserve">На утримання дитячих дошкільних закладів</t>
  </si>
  <si>
    <t xml:space="preserve">Компенсація в зв"язку з підвищенням рівня медикаментозного забезпечення населення </t>
  </si>
  <si>
    <t xml:space="preserve">на зміцнення матеріально-технічної бази сіль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85"/>
      <color rgb="FF000000"/>
      <name val="Times New Roman"/>
      <family val="0"/>
      <charset val="204"/>
    </font>
    <font>
      <sz val="9.8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іни додатка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3" min="11" style="0" width="9.41"/>
    <col collapsed="false" customWidth="true" hidden="fals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9.99"/>
    <col collapsed="false" customWidth="true" hidden="false" outlineLevel="0" max="18" min="18" style="0" width="8.14"/>
    <col collapsed="false" customWidth="true" hidden="false" outlineLevel="0" max="19" min="19" style="0" width="10.71"/>
    <col collapsed="false" customWidth="true" hidden="false" outlineLevel="0" max="20" min="20" style="0" width="11.85"/>
    <col collapsed="false" customWidth="true" hidden="false" outlineLevel="0" max="21" min="21" style="0" width="9.99"/>
    <col collapsed="false" customWidth="true" hidden="false" outlineLevel="0" max="22" min="22" style="0" width="14.41"/>
    <col collapsed="false" customWidth="true" hidden="false" outlineLevel="0" max="23" min="23" style="0" width="9.99"/>
    <col collapsed="false" customWidth="true" hidden="false" outlineLevel="0" max="24" min="24" style="0" width="13.7"/>
    <col collapsed="false" customWidth="true" hidden="false" outlineLevel="0" max="25" min="25" style="0" width="18.41"/>
    <col collapsed="false" customWidth="true" hidden="false" outlineLevel="0" max="26" min="26" style="0" width="17.99"/>
    <col collapsed="false" customWidth="true" hidden="false" outlineLevel="0" max="27" min="27" style="0" width="14.28"/>
    <col collapsed="false" customWidth="true" hidden="false" outlineLevel="0" max="28" min="28" style="0" width="13.56"/>
    <col collapsed="false" customWidth="true" hidden="false" outlineLevel="0" max="29" min="29" style="0" width="14.85"/>
  </cols>
  <sheetData>
    <row r="1" customFormat="false" ht="15.75" hidden="false" customHeight="false" outlineLevel="0" collapsed="false">
      <c r="Q1" s="1" t="s">
        <v>0</v>
      </c>
      <c r="T1" s="2"/>
    </row>
    <row r="2" customFormat="false" ht="12.75" hidden="false" customHeight="false" outlineLevel="0" collapsed="false">
      <c r="Q2" s="3" t="s">
        <v>1</v>
      </c>
    </row>
    <row r="3" customFormat="false" ht="12.75" hidden="false" customHeight="false" outlineLevel="0" collapsed="false">
      <c r="Q3" s="3"/>
    </row>
    <row r="4" customFormat="false" ht="12.75" hidden="false" customHeight="false" outlineLevel="0" collapsed="false">
      <c r="Q4" s="3" t="s">
        <v>2</v>
      </c>
    </row>
    <row r="6" customFormat="false" ht="18.75" hidden="false" customHeight="false" outlineLevel="0" collapsed="false">
      <c r="F6" s="4" t="s">
        <v>3</v>
      </c>
    </row>
    <row r="7" customFormat="false" ht="16.5" hidden="false" customHeight="true" outlineLevel="0" collapsed="false">
      <c r="F7" s="4" t="s">
        <v>4</v>
      </c>
    </row>
    <row r="8" customFormat="false" ht="17.25" hidden="false" customHeight="true" outlineLevel="0" collapsed="false">
      <c r="F8" s="4" t="s">
        <v>5</v>
      </c>
    </row>
    <row r="9" customFormat="false" ht="18.75" hidden="false" customHeight="false" outlineLevel="0" collapsed="false">
      <c r="F9" s="4" t="s">
        <v>6</v>
      </c>
    </row>
    <row r="10" customFormat="false" ht="12.75" hidden="false" customHeight="false" outlineLevel="0" collapsed="false">
      <c r="D10" s="5"/>
    </row>
    <row r="11" customFormat="false" ht="24" hidden="false" customHeight="true" outlineLevel="0" collapsed="false">
      <c r="A11" s="6"/>
      <c r="B11" s="7" t="s">
        <v>7</v>
      </c>
      <c r="C11" s="7" t="s">
        <v>8</v>
      </c>
      <c r="D11" s="7" t="s">
        <v>9</v>
      </c>
      <c r="E11" s="8" t="s">
        <v>10</v>
      </c>
      <c r="F11" s="8" t="s">
        <v>1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 t="s">
        <v>12</v>
      </c>
      <c r="AC11" s="8" t="s">
        <v>13</v>
      </c>
    </row>
    <row r="12" customFormat="false" ht="52.5" hidden="false" customHeight="true" outlineLevel="0" collapsed="false">
      <c r="A12" s="6"/>
      <c r="B12" s="7"/>
      <c r="C12" s="7"/>
      <c r="D12" s="7"/>
      <c r="E12" s="8"/>
      <c r="F12" s="8" t="s">
        <v>14</v>
      </c>
      <c r="G12" s="8" t="s">
        <v>15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2.75" hidden="false" customHeight="true" outlineLevel="0" collapsed="false">
      <c r="A13" s="6"/>
      <c r="B13" s="7"/>
      <c r="C13" s="7"/>
      <c r="D13" s="7"/>
      <c r="E13" s="8"/>
      <c r="F13" s="8"/>
      <c r="G13" s="8" t="s">
        <v>16</v>
      </c>
      <c r="H13" s="8" t="s">
        <v>17</v>
      </c>
      <c r="I13" s="8" t="s">
        <v>18</v>
      </c>
      <c r="J13" s="8" t="s">
        <v>19</v>
      </c>
      <c r="K13" s="8" t="s">
        <v>20</v>
      </c>
      <c r="L13" s="8" t="s">
        <v>21</v>
      </c>
      <c r="M13" s="8" t="s">
        <v>22</v>
      </c>
      <c r="N13" s="8" t="s">
        <v>23</v>
      </c>
      <c r="O13" s="8" t="s">
        <v>24</v>
      </c>
      <c r="P13" s="8" t="s">
        <v>25</v>
      </c>
      <c r="Q13" s="8" t="s">
        <v>26</v>
      </c>
      <c r="R13" s="8" t="s">
        <v>27</v>
      </c>
      <c r="S13" s="8" t="s">
        <v>28</v>
      </c>
      <c r="T13" s="8" t="s">
        <v>29</v>
      </c>
      <c r="U13" s="8" t="s">
        <v>30</v>
      </c>
      <c r="V13" s="8" t="s">
        <v>31</v>
      </c>
      <c r="W13" s="8" t="s">
        <v>32</v>
      </c>
      <c r="X13" s="8" t="s">
        <v>33</v>
      </c>
      <c r="Y13" s="8" t="s">
        <v>34</v>
      </c>
      <c r="Z13" s="8" t="s">
        <v>35</v>
      </c>
      <c r="AA13" s="8" t="s">
        <v>36</v>
      </c>
      <c r="AB13" s="8"/>
      <c r="AC13" s="8"/>
    </row>
    <row r="14" customFormat="false" ht="84" hidden="false" customHeight="true" outlineLevel="0" collapsed="false">
      <c r="A14" s="6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2.75" hidden="false" customHeight="false" outlineLevel="0" collapsed="false">
      <c r="A15" s="9" t="n">
        <v>1</v>
      </c>
      <c r="B15" s="10" t="s">
        <v>37</v>
      </c>
      <c r="C15" s="11" t="n">
        <v>1314089</v>
      </c>
      <c r="D15" s="12" t="n">
        <v>0.014</v>
      </c>
      <c r="E15" s="13" t="n">
        <v>92700</v>
      </c>
      <c r="F15" s="13" t="n">
        <f aca="false">SUM(G15:AA15)</f>
        <v>30500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 t="n">
        <v>3000</v>
      </c>
      <c r="T15" s="13" t="n">
        <v>5000</v>
      </c>
      <c r="U15" s="13"/>
      <c r="V15" s="13"/>
      <c r="W15" s="13"/>
      <c r="X15" s="13"/>
      <c r="Y15" s="13"/>
      <c r="Z15" s="13" t="n">
        <v>20000</v>
      </c>
      <c r="AA15" s="13" t="n">
        <v>2500</v>
      </c>
      <c r="AB15" s="13" t="n">
        <v>48657</v>
      </c>
      <c r="AC15" s="13"/>
    </row>
    <row r="16" customFormat="false" ht="12.75" hidden="false" customHeight="false" outlineLevel="0" collapsed="false">
      <c r="A16" s="9" t="n">
        <v>2</v>
      </c>
      <c r="B16" s="10" t="s">
        <v>38</v>
      </c>
      <c r="C16" s="11" t="n">
        <v>116021</v>
      </c>
      <c r="D16" s="12" t="n">
        <v>0.0012</v>
      </c>
      <c r="E16" s="13" t="n">
        <v>56800</v>
      </c>
      <c r="F16" s="13" t="n">
        <f aca="false">SUM(G16:AA16)</f>
        <v>3500</v>
      </c>
      <c r="G16" s="13" t="n">
        <v>3500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12.75" hidden="false" customHeight="false" outlineLevel="0" collapsed="false">
      <c r="A17" s="9" t="n">
        <v>3</v>
      </c>
      <c r="B17" s="10" t="s">
        <v>39</v>
      </c>
      <c r="C17" s="11" t="n">
        <v>831030</v>
      </c>
      <c r="D17" s="12" t="n">
        <v>0.0089</v>
      </c>
      <c r="E17" s="13" t="n">
        <v>63800</v>
      </c>
      <c r="F17" s="13" t="n">
        <f aca="false">SUM(G17:AA17)</f>
        <v>1750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 t="n">
        <v>17500</v>
      </c>
      <c r="X17" s="13"/>
      <c r="Y17" s="13"/>
      <c r="Z17" s="13"/>
      <c r="AA17" s="13"/>
      <c r="AB17" s="13" t="n">
        <v>292</v>
      </c>
      <c r="AC17" s="13"/>
    </row>
    <row r="18" customFormat="false" ht="12.75" hidden="false" customHeight="false" outlineLevel="0" collapsed="false">
      <c r="A18" s="9" t="n">
        <v>4</v>
      </c>
      <c r="B18" s="10" t="s">
        <v>40</v>
      </c>
      <c r="C18" s="11" t="n">
        <v>111269</v>
      </c>
      <c r="D18" s="12" t="n">
        <v>0.0012</v>
      </c>
      <c r="E18" s="13" t="n">
        <v>66200</v>
      </c>
      <c r="F18" s="13" t="n">
        <f aca="false">SUM(G18:AA18)</f>
        <v>56500</v>
      </c>
      <c r="G18" s="13" t="n">
        <v>3500</v>
      </c>
      <c r="H18" s="13"/>
      <c r="I18" s="13"/>
      <c r="J18" s="13" t="n">
        <v>5300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12.75" hidden="false" customHeight="false" outlineLevel="0" collapsed="false">
      <c r="A19" s="9" t="n">
        <v>5</v>
      </c>
      <c r="B19" s="10" t="s">
        <v>41</v>
      </c>
      <c r="C19" s="11" t="n">
        <v>235537</v>
      </c>
      <c r="D19" s="12" t="n">
        <v>0.0025</v>
      </c>
      <c r="E19" s="13" t="n">
        <v>45900</v>
      </c>
      <c r="F19" s="13" t="n">
        <f aca="false">SUM(G19:AA19)</f>
        <v>200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 t="n">
        <v>2000</v>
      </c>
      <c r="T19" s="13"/>
      <c r="U19" s="13"/>
      <c r="V19" s="13"/>
      <c r="W19" s="13"/>
      <c r="X19" s="13"/>
      <c r="Y19" s="13"/>
      <c r="Z19" s="13"/>
      <c r="AA19" s="13"/>
      <c r="AB19" s="13" t="n">
        <v>241</v>
      </c>
      <c r="AC19" s="13"/>
    </row>
    <row r="20" customFormat="false" ht="12.75" hidden="false" customHeight="false" outlineLevel="0" collapsed="false">
      <c r="A20" s="9" t="n">
        <v>6</v>
      </c>
      <c r="B20" s="10" t="s">
        <v>42</v>
      </c>
      <c r="C20" s="11" t="n">
        <v>73966</v>
      </c>
      <c r="D20" s="12" t="n">
        <v>0.0008</v>
      </c>
      <c r="E20" s="13" t="n">
        <v>39600</v>
      </c>
      <c r="F20" s="13" t="n">
        <f aca="false">SUM(G20:AA20)</f>
        <v>3000</v>
      </c>
      <c r="G20" s="13" t="n">
        <v>300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12.75" hidden="false" customHeight="false" outlineLevel="0" collapsed="false">
      <c r="A21" s="9" t="n">
        <v>7</v>
      </c>
      <c r="B21" s="10" t="s">
        <v>43</v>
      </c>
      <c r="C21" s="11" t="n">
        <v>633219</v>
      </c>
      <c r="D21" s="12" t="n">
        <v>0.0068</v>
      </c>
      <c r="E21" s="13" t="n">
        <v>84300</v>
      </c>
      <c r="F21" s="13" t="n">
        <f aca="false">SUM(G21:AA21)</f>
        <v>5500</v>
      </c>
      <c r="G21" s="13"/>
      <c r="H21" s="13" t="n">
        <v>55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 t="n">
        <v>256</v>
      </c>
      <c r="AC21" s="13" t="n">
        <v>24300</v>
      </c>
    </row>
    <row r="22" customFormat="false" ht="12.75" hidden="false" customHeight="false" outlineLevel="0" collapsed="false">
      <c r="A22" s="9" t="n">
        <v>8</v>
      </c>
      <c r="B22" s="10" t="s">
        <v>44</v>
      </c>
      <c r="C22" s="11" t="n">
        <v>171138</v>
      </c>
      <c r="D22" s="12" t="n">
        <v>0.0018</v>
      </c>
      <c r="E22" s="13" t="n">
        <v>47100</v>
      </c>
      <c r="F22" s="13" t="n">
        <f aca="false">SUM(G22:AA22)</f>
        <v>3500</v>
      </c>
      <c r="G22" s="13" t="n">
        <v>350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12.75" hidden="false" customHeight="false" outlineLevel="0" collapsed="false">
      <c r="A23" s="9" t="n">
        <v>9</v>
      </c>
      <c r="B23" s="10" t="s">
        <v>45</v>
      </c>
      <c r="C23" s="11" t="n">
        <v>546391</v>
      </c>
      <c r="D23" s="12" t="n">
        <v>0.0058</v>
      </c>
      <c r="E23" s="13" t="n">
        <v>42900</v>
      </c>
      <c r="F23" s="13" t="n">
        <f aca="false">SUM(G23:AA23)</f>
        <v>18660</v>
      </c>
      <c r="G23" s="13" t="n">
        <v>300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n">
        <v>15660</v>
      </c>
      <c r="U23" s="13"/>
      <c r="V23" s="13"/>
      <c r="W23" s="13"/>
      <c r="X23" s="13"/>
      <c r="Y23" s="13"/>
      <c r="Z23" s="13"/>
      <c r="AA23" s="13"/>
      <c r="AB23" s="13" t="n">
        <v>345</v>
      </c>
      <c r="AC23" s="13"/>
    </row>
    <row r="24" customFormat="false" ht="12.75" hidden="false" customHeight="false" outlineLevel="0" collapsed="false">
      <c r="A24" s="9" t="n">
        <v>10</v>
      </c>
      <c r="B24" s="10" t="s">
        <v>46</v>
      </c>
      <c r="C24" s="11" t="n">
        <v>458669</v>
      </c>
      <c r="D24" s="12" t="n">
        <v>0.0049</v>
      </c>
      <c r="E24" s="13" t="n">
        <v>65900</v>
      </c>
      <c r="F24" s="13" t="n">
        <f aca="false">SUM(G24:AA24)</f>
        <v>38500</v>
      </c>
      <c r="G24" s="13" t="n">
        <v>3000</v>
      </c>
      <c r="H24" s="13"/>
      <c r="I24" s="13"/>
      <c r="J24" s="13"/>
      <c r="K24" s="13"/>
      <c r="L24" s="13"/>
      <c r="M24" s="13"/>
      <c r="N24" s="13"/>
      <c r="O24" s="13"/>
      <c r="P24" s="13" t="n">
        <v>20000</v>
      </c>
      <c r="Q24" s="13"/>
      <c r="R24" s="13"/>
      <c r="S24" s="13"/>
      <c r="T24" s="13" t="n">
        <v>15500</v>
      </c>
      <c r="U24" s="13"/>
      <c r="V24" s="13"/>
      <c r="W24" s="13"/>
      <c r="X24" s="13"/>
      <c r="Y24" s="13"/>
      <c r="Z24" s="13"/>
      <c r="AA24" s="13"/>
      <c r="AB24" s="13" t="n">
        <v>315</v>
      </c>
      <c r="AC24" s="13"/>
    </row>
    <row r="25" customFormat="false" ht="12.75" hidden="false" customHeight="false" outlineLevel="0" collapsed="false">
      <c r="A25" s="9" t="n">
        <v>11</v>
      </c>
      <c r="B25" s="10" t="s">
        <v>47</v>
      </c>
      <c r="C25" s="11" t="n">
        <v>669494</v>
      </c>
      <c r="D25" s="12" t="n">
        <v>0.0072</v>
      </c>
      <c r="E25" s="13" t="n">
        <v>78800</v>
      </c>
      <c r="F25" s="13" t="n">
        <f aca="false">SUM(G25:AA25)</f>
        <v>0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 t="n">
        <v>2295</v>
      </c>
      <c r="AC25" s="13"/>
    </row>
    <row r="26" customFormat="false" ht="12.75" hidden="false" customHeight="false" outlineLevel="0" collapsed="false">
      <c r="A26" s="9" t="n">
        <v>12</v>
      </c>
      <c r="B26" s="10" t="s">
        <v>48</v>
      </c>
      <c r="C26" s="11" t="n">
        <v>549787</v>
      </c>
      <c r="D26" s="12" t="n">
        <v>0.0059</v>
      </c>
      <c r="E26" s="13" t="n">
        <v>59500</v>
      </c>
      <c r="F26" s="13" t="n">
        <f aca="false">SUM(G26:AA26)</f>
        <v>6000</v>
      </c>
      <c r="G26" s="13" t="n">
        <v>3000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n">
        <v>3000</v>
      </c>
      <c r="U26" s="13"/>
      <c r="V26" s="13"/>
      <c r="W26" s="13"/>
      <c r="X26" s="13"/>
      <c r="Y26" s="13"/>
      <c r="Z26" s="13"/>
      <c r="AA26" s="13"/>
      <c r="AB26" s="13" t="n">
        <v>269</v>
      </c>
      <c r="AC26" s="13"/>
    </row>
    <row r="27" customFormat="false" ht="12.75" hidden="false" customHeight="false" outlineLevel="0" collapsed="false">
      <c r="A27" s="9" t="n">
        <v>13</v>
      </c>
      <c r="B27" s="10" t="s">
        <v>49</v>
      </c>
      <c r="C27" s="11" t="n">
        <v>108299</v>
      </c>
      <c r="D27" s="12" t="n">
        <v>0.0012</v>
      </c>
      <c r="E27" s="13" t="n">
        <v>34800</v>
      </c>
      <c r="F27" s="13" t="n">
        <f aca="false">SUM(G27:AA27)</f>
        <v>20800</v>
      </c>
      <c r="G27" s="13"/>
      <c r="H27" s="13"/>
      <c r="I27" s="13"/>
      <c r="J27" s="13"/>
      <c r="K27" s="13" t="n">
        <v>3852</v>
      </c>
      <c r="L27" s="13"/>
      <c r="M27" s="13"/>
      <c r="N27" s="13"/>
      <c r="O27" s="13"/>
      <c r="P27" s="13"/>
      <c r="Q27" s="13"/>
      <c r="R27" s="13" t="n">
        <v>4148</v>
      </c>
      <c r="S27" s="13"/>
      <c r="T27" s="13" t="n">
        <v>12800</v>
      </c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9" t="n">
        <v>14</v>
      </c>
      <c r="B28" s="10" t="s">
        <v>50</v>
      </c>
      <c r="C28" s="11" t="n">
        <v>120132</v>
      </c>
      <c r="D28" s="12" t="n">
        <v>0.0013</v>
      </c>
      <c r="E28" s="13" t="n">
        <v>39800</v>
      </c>
      <c r="F28" s="13" t="n">
        <f aca="false">SUM(G28:AA28)</f>
        <v>35000</v>
      </c>
      <c r="G28" s="13"/>
      <c r="H28" s="13"/>
      <c r="I28" s="13"/>
      <c r="J28" s="13"/>
      <c r="K28" s="13"/>
      <c r="L28" s="13"/>
      <c r="M28" s="13"/>
      <c r="N28" s="13" t="n">
        <v>150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 t="n">
        <v>20000</v>
      </c>
      <c r="Z28" s="13"/>
      <c r="AA28" s="13"/>
      <c r="AB28" s="13"/>
      <c r="AC28" s="13"/>
    </row>
    <row r="29" customFormat="false" ht="12.75" hidden="false" customHeight="false" outlineLevel="0" collapsed="false">
      <c r="A29" s="9" t="n">
        <v>15</v>
      </c>
      <c r="B29" s="10" t="s">
        <v>51</v>
      </c>
      <c r="C29" s="11" t="n">
        <v>269625</v>
      </c>
      <c r="D29" s="12" t="n">
        <v>0.0029</v>
      </c>
      <c r="E29" s="13" t="n">
        <v>67800</v>
      </c>
      <c r="F29" s="13" t="n">
        <f aca="false">SUM(G29:AA29)</f>
        <v>3000</v>
      </c>
      <c r="G29" s="13" t="n">
        <v>300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 t="n">
        <v>141</v>
      </c>
      <c r="AC29" s="13"/>
    </row>
    <row r="30" customFormat="false" ht="12.75" hidden="false" customHeight="false" outlineLevel="0" collapsed="false">
      <c r="A30" s="9" t="n">
        <v>16</v>
      </c>
      <c r="B30" s="10" t="s">
        <v>52</v>
      </c>
      <c r="C30" s="11" t="n">
        <v>150959</v>
      </c>
      <c r="D30" s="12" t="n">
        <v>0.0016</v>
      </c>
      <c r="E30" s="13" t="n">
        <v>57700</v>
      </c>
      <c r="F30" s="13" t="n">
        <f aca="false">SUM(G30:AA30)</f>
        <v>25000</v>
      </c>
      <c r="G30" s="13"/>
      <c r="H30" s="13"/>
      <c r="I30" s="13" t="n">
        <v>25000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customFormat="false" ht="12.75" hidden="false" customHeight="false" outlineLevel="0" collapsed="false">
      <c r="A31" s="9" t="n">
        <v>17</v>
      </c>
      <c r="B31" s="10" t="s">
        <v>53</v>
      </c>
      <c r="C31" s="11" t="n">
        <v>88969</v>
      </c>
      <c r="D31" s="12" t="n">
        <v>0.001</v>
      </c>
      <c r="E31" s="13" t="n">
        <v>36600</v>
      </c>
      <c r="F31" s="13" t="n">
        <f aca="false">SUM(G31:AA31)</f>
        <v>3500</v>
      </c>
      <c r="G31" s="13" t="n">
        <v>3500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customFormat="false" ht="12.75" hidden="false" customHeight="false" outlineLevel="0" collapsed="false">
      <c r="A32" s="9" t="n">
        <v>18</v>
      </c>
      <c r="B32" s="10" t="s">
        <v>54</v>
      </c>
      <c r="C32" s="11" t="n">
        <v>90223</v>
      </c>
      <c r="D32" s="12" t="n">
        <v>0.001</v>
      </c>
      <c r="E32" s="13" t="n">
        <v>38000</v>
      </c>
      <c r="F32" s="13" t="n">
        <f aca="false">SUM(G32:AA32)</f>
        <v>2000</v>
      </c>
      <c r="G32" s="13" t="n">
        <v>200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12.75" hidden="false" customHeight="false" outlineLevel="0" collapsed="false">
      <c r="A33" s="9" t="n">
        <v>19</v>
      </c>
      <c r="B33" s="10" t="s">
        <v>55</v>
      </c>
      <c r="C33" s="11" t="n">
        <v>144280</v>
      </c>
      <c r="D33" s="12" t="n">
        <v>0.0015</v>
      </c>
      <c r="E33" s="13" t="n">
        <v>38700</v>
      </c>
      <c r="F33" s="13" t="n">
        <f aca="false">SUM(G33:AA33)</f>
        <v>15000</v>
      </c>
      <c r="G33" s="13"/>
      <c r="H33" s="13"/>
      <c r="I33" s="13" t="n">
        <v>15000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12.75" hidden="false" customHeight="false" outlineLevel="0" collapsed="false">
      <c r="A34" s="9" t="n">
        <v>20</v>
      </c>
      <c r="B34" s="10" t="s">
        <v>56</v>
      </c>
      <c r="C34" s="11" t="n">
        <v>133328</v>
      </c>
      <c r="D34" s="12" t="n">
        <v>0.0014</v>
      </c>
      <c r="E34" s="13" t="n">
        <v>34100</v>
      </c>
      <c r="F34" s="13" t="n">
        <f aca="false">SUM(G34:AA34)</f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customFormat="false" ht="12.75" hidden="false" customHeight="false" outlineLevel="0" collapsed="false">
      <c r="A35" s="9" t="n">
        <v>21</v>
      </c>
      <c r="B35" s="10" t="s">
        <v>57</v>
      </c>
      <c r="C35" s="11" t="n">
        <v>447584</v>
      </c>
      <c r="D35" s="12" t="n">
        <v>0.0048</v>
      </c>
      <c r="E35" s="13" t="n">
        <v>57500</v>
      </c>
      <c r="F35" s="13" t="n">
        <f aca="false">SUM(G35:AA35)</f>
        <v>15900</v>
      </c>
      <c r="G35" s="13" t="n">
        <v>3600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n">
        <v>12300</v>
      </c>
      <c r="U35" s="13"/>
      <c r="V35" s="13"/>
      <c r="W35" s="13"/>
      <c r="X35" s="13"/>
      <c r="Y35" s="13"/>
      <c r="Z35" s="13"/>
      <c r="AA35" s="13"/>
      <c r="AB35" s="13" t="n">
        <v>78</v>
      </c>
      <c r="AC35" s="13"/>
    </row>
    <row r="36" customFormat="false" ht="12.75" hidden="false" customHeight="false" outlineLevel="0" collapsed="false">
      <c r="A36" s="9" t="n">
        <v>22</v>
      </c>
      <c r="B36" s="10" t="s">
        <v>58</v>
      </c>
      <c r="C36" s="11" t="n">
        <v>92150</v>
      </c>
      <c r="D36" s="12" t="n">
        <v>0.001</v>
      </c>
      <c r="E36" s="13" t="n">
        <v>35500</v>
      </c>
      <c r="F36" s="13" t="n">
        <f aca="false">SUM(G36:AA36)</f>
        <v>0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12.75" hidden="false" customHeight="false" outlineLevel="0" collapsed="false">
      <c r="A37" s="9" t="n">
        <v>23</v>
      </c>
      <c r="B37" s="10" t="s">
        <v>59</v>
      </c>
      <c r="C37" s="11" t="n">
        <v>695910</v>
      </c>
      <c r="D37" s="12" t="n">
        <v>0.0074</v>
      </c>
      <c r="E37" s="13" t="n">
        <v>58700</v>
      </c>
      <c r="F37" s="13" t="n">
        <f aca="false">SUM(G37:AA37)</f>
        <v>36200</v>
      </c>
      <c r="G37" s="13" t="n">
        <v>3500</v>
      </c>
      <c r="H37" s="13"/>
      <c r="I37" s="13"/>
      <c r="J37" s="13"/>
      <c r="K37" s="13"/>
      <c r="L37" s="13" t="n">
        <v>6000</v>
      </c>
      <c r="M37" s="13"/>
      <c r="N37" s="13"/>
      <c r="O37" s="13" t="n">
        <v>6000</v>
      </c>
      <c r="P37" s="13"/>
      <c r="Q37" s="13"/>
      <c r="R37" s="13" t="n">
        <v>10000</v>
      </c>
      <c r="S37" s="13"/>
      <c r="T37" s="13" t="n">
        <v>10700</v>
      </c>
      <c r="U37" s="13"/>
      <c r="V37" s="13"/>
      <c r="W37" s="13"/>
      <c r="X37" s="13"/>
      <c r="Y37" s="13"/>
      <c r="Z37" s="13"/>
      <c r="AA37" s="13"/>
      <c r="AB37" s="13" t="n">
        <v>266</v>
      </c>
      <c r="AC37" s="13"/>
    </row>
    <row r="38" customFormat="false" ht="12.75" hidden="false" customHeight="false" outlineLevel="0" collapsed="false">
      <c r="A38" s="9" t="n">
        <v>24</v>
      </c>
      <c r="B38" s="10" t="s">
        <v>60</v>
      </c>
      <c r="C38" s="11" t="n">
        <v>112634</v>
      </c>
      <c r="D38" s="12" t="n">
        <v>0.0012</v>
      </c>
      <c r="E38" s="13" t="n">
        <v>44300</v>
      </c>
      <c r="F38" s="13" t="n">
        <f aca="false">SUM(G38:AA38)</f>
        <v>1400</v>
      </c>
      <c r="G38" s="13" t="n">
        <v>140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12.75" hidden="false" customHeight="false" outlineLevel="0" collapsed="false">
      <c r="A39" s="9" t="n">
        <v>25</v>
      </c>
      <c r="B39" s="10" t="s">
        <v>61</v>
      </c>
      <c r="C39" s="11" t="n">
        <v>464313</v>
      </c>
      <c r="D39" s="12" t="n">
        <v>0.005</v>
      </c>
      <c r="E39" s="13" t="n">
        <v>75100</v>
      </c>
      <c r="F39" s="13" t="n">
        <f aca="false">SUM(G39:AA39)</f>
        <v>45200</v>
      </c>
      <c r="G39" s="13"/>
      <c r="H39" s="13"/>
      <c r="I39" s="13" t="n">
        <v>13000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n">
        <v>2200</v>
      </c>
      <c r="U39" s="13" t="n">
        <v>30000</v>
      </c>
      <c r="V39" s="13"/>
      <c r="W39" s="13"/>
      <c r="X39" s="13"/>
      <c r="Y39" s="13"/>
      <c r="Z39" s="13"/>
      <c r="AA39" s="13"/>
      <c r="AB39" s="13" t="n">
        <v>179</v>
      </c>
      <c r="AC39" s="13"/>
    </row>
    <row r="40" customFormat="false" ht="12.75" hidden="false" customHeight="false" outlineLevel="0" collapsed="false">
      <c r="A40" s="9" t="n">
        <v>26</v>
      </c>
      <c r="B40" s="10" t="s">
        <v>62</v>
      </c>
      <c r="C40" s="11" t="n">
        <v>387530</v>
      </c>
      <c r="D40" s="12" t="n">
        <v>0.0041</v>
      </c>
      <c r="E40" s="13" t="n">
        <v>52700</v>
      </c>
      <c r="F40" s="13" t="n">
        <f aca="false">SUM(G40:AA40)</f>
        <v>3500</v>
      </c>
      <c r="G40" s="13" t="n">
        <v>35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 t="n">
        <v>527</v>
      </c>
      <c r="AC40" s="13"/>
    </row>
    <row r="41" customFormat="false" ht="12.75" hidden="false" customHeight="false" outlineLevel="0" collapsed="false">
      <c r="A41" s="9" t="n">
        <v>27</v>
      </c>
      <c r="B41" s="10" t="s">
        <v>63</v>
      </c>
      <c r="C41" s="11" t="n">
        <v>834604</v>
      </c>
      <c r="D41" s="12" t="n">
        <v>0.0089</v>
      </c>
      <c r="E41" s="13" t="n">
        <v>70200</v>
      </c>
      <c r="F41" s="13" t="n">
        <f aca="false">SUM(G41:AA41)</f>
        <v>25000</v>
      </c>
      <c r="G41" s="13"/>
      <c r="H41" s="13"/>
      <c r="I41" s="13"/>
      <c r="J41" s="13"/>
      <c r="K41" s="13"/>
      <c r="L41" s="13"/>
      <c r="M41" s="13"/>
      <c r="N41" s="13"/>
      <c r="O41" s="13"/>
      <c r="P41" s="13" t="n">
        <v>14040</v>
      </c>
      <c r="Q41" s="13" t="n">
        <v>10960</v>
      </c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 t="n">
        <v>3892</v>
      </c>
      <c r="AC41" s="13"/>
    </row>
    <row r="42" customFormat="false" ht="12.75" hidden="false" customHeight="false" outlineLevel="0" collapsed="false">
      <c r="A42" s="9" t="n">
        <v>28</v>
      </c>
      <c r="B42" s="10" t="s">
        <v>64</v>
      </c>
      <c r="C42" s="11" t="n">
        <v>812985</v>
      </c>
      <c r="D42" s="12" t="n">
        <v>0.0087</v>
      </c>
      <c r="E42" s="13" t="n">
        <v>50300</v>
      </c>
      <c r="F42" s="13" t="n">
        <f aca="false">SUM(G42:AA42)</f>
        <v>8500</v>
      </c>
      <c r="G42" s="13"/>
      <c r="H42" s="13"/>
      <c r="I42" s="13"/>
      <c r="J42" s="13"/>
      <c r="K42" s="13"/>
      <c r="L42" s="13"/>
      <c r="M42" s="13" t="n">
        <v>8500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 t="n">
        <v>441</v>
      </c>
      <c r="AC42" s="13"/>
    </row>
    <row r="43" customFormat="false" ht="12.75" hidden="false" customHeight="false" outlineLevel="0" collapsed="false">
      <c r="A43" s="9" t="n">
        <v>29</v>
      </c>
      <c r="B43" s="10" t="s">
        <v>65</v>
      </c>
      <c r="C43" s="11" t="n">
        <v>123016</v>
      </c>
      <c r="D43" s="12" t="n">
        <v>0.0013</v>
      </c>
      <c r="E43" s="13" t="n">
        <v>39400</v>
      </c>
      <c r="F43" s="13" t="n">
        <f aca="false">SUM(G43:AA43)</f>
        <v>85500</v>
      </c>
      <c r="G43" s="13" t="n">
        <v>3500</v>
      </c>
      <c r="H43" s="13"/>
      <c r="I43" s="13" t="n">
        <v>82000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9" t="n">
        <v>30</v>
      </c>
      <c r="B44" s="10" t="s">
        <v>66</v>
      </c>
      <c r="C44" s="11" t="n">
        <v>517570</v>
      </c>
      <c r="D44" s="12" t="n">
        <v>0.0055</v>
      </c>
      <c r="E44" s="13" t="n">
        <v>57300</v>
      </c>
      <c r="F44" s="13" t="n">
        <f aca="false">SUM(G44:AA44)</f>
        <v>4500</v>
      </c>
      <c r="G44" s="13" t="n">
        <v>3500</v>
      </c>
      <c r="H44" s="13"/>
      <c r="I44" s="13" t="n">
        <v>1000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9" t="n">
        <v>31</v>
      </c>
      <c r="B45" s="10" t="s">
        <v>67</v>
      </c>
      <c r="C45" s="11" t="n">
        <v>754166</v>
      </c>
      <c r="D45" s="12" t="n">
        <v>0.0081</v>
      </c>
      <c r="E45" s="13" t="n">
        <v>59400</v>
      </c>
      <c r="F45" s="13" t="n">
        <f aca="false">SUM(G45:AA45)</f>
        <v>13000</v>
      </c>
      <c r="G45" s="13"/>
      <c r="H45" s="13"/>
      <c r="I45" s="13"/>
      <c r="J45" s="13" t="n">
        <v>300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 t="n">
        <v>10000</v>
      </c>
      <c r="Y45" s="13"/>
      <c r="Z45" s="13"/>
      <c r="AA45" s="13"/>
      <c r="AB45" s="13" t="n">
        <v>302</v>
      </c>
      <c r="AC45" s="13"/>
    </row>
    <row r="46" customFormat="false" ht="12.75" hidden="false" customHeight="true" outlineLevel="0" collapsed="false">
      <c r="A46" s="9" t="n">
        <v>32</v>
      </c>
      <c r="B46" s="10" t="s">
        <v>68</v>
      </c>
      <c r="C46" s="11" t="n">
        <v>345673</v>
      </c>
      <c r="D46" s="12" t="n">
        <v>0.0037</v>
      </c>
      <c r="E46" s="13" t="n">
        <v>68800</v>
      </c>
      <c r="F46" s="13" t="n">
        <f aca="false">SUM(G46:AA46)</f>
        <v>23000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 t="n">
        <v>20000</v>
      </c>
      <c r="W46" s="13" t="n">
        <v>3000</v>
      </c>
      <c r="X46" s="13"/>
      <c r="Y46" s="13"/>
      <c r="Z46" s="13"/>
      <c r="AA46" s="13"/>
      <c r="AB46" s="13"/>
      <c r="AC46" s="13"/>
    </row>
    <row r="47" customFormat="false" ht="12.75" hidden="false" customHeight="true" outlineLevel="0" collapsed="false">
      <c r="A47" s="14"/>
      <c r="B47" s="14" t="s">
        <v>14</v>
      </c>
      <c r="C47" s="11" t="n">
        <f aca="false">SUM(C15:C46)</f>
        <v>12404560</v>
      </c>
      <c r="D47" s="12" t="n">
        <f aca="false">SUM(D15:D46)</f>
        <v>0.1326</v>
      </c>
      <c r="E47" s="11" t="n">
        <f aca="false">SUM(E15:E46)</f>
        <v>1760200</v>
      </c>
      <c r="F47" s="11" t="n">
        <f aca="false">SUM(F15:F46)</f>
        <v>551160</v>
      </c>
      <c r="G47" s="11" t="n">
        <f aca="false">SUM(G15:G46)</f>
        <v>50000</v>
      </c>
      <c r="H47" s="11" t="n">
        <f aca="false">SUM(H15:H46)</f>
        <v>5500</v>
      </c>
      <c r="I47" s="11" t="n">
        <f aca="false">SUM(I15:I46)</f>
        <v>136000</v>
      </c>
      <c r="J47" s="11" t="n">
        <f aca="false">SUM(J15:J46)</f>
        <v>56000</v>
      </c>
      <c r="K47" s="11" t="n">
        <f aca="false">SUM(K15:K46)</f>
        <v>3852</v>
      </c>
      <c r="L47" s="11" t="n">
        <f aca="false">SUM(L15:L46)</f>
        <v>6000</v>
      </c>
      <c r="M47" s="11" t="n">
        <f aca="false">SUM(M15:M46)</f>
        <v>8500</v>
      </c>
      <c r="N47" s="11" t="n">
        <f aca="false">SUM(N15:N46)</f>
        <v>15000</v>
      </c>
      <c r="O47" s="11" t="n">
        <f aca="false">SUM(O15:O46)</f>
        <v>6000</v>
      </c>
      <c r="P47" s="11" t="n">
        <f aca="false">SUM(P15:P46)</f>
        <v>34040</v>
      </c>
      <c r="Q47" s="11" t="n">
        <f aca="false">SUM(Q15:Q46)</f>
        <v>10960</v>
      </c>
      <c r="R47" s="11" t="n">
        <f aca="false">SUM(R15:R46)</f>
        <v>14148</v>
      </c>
      <c r="S47" s="11" t="n">
        <f aca="false">SUM(S15:S46)</f>
        <v>5000</v>
      </c>
      <c r="T47" s="11" t="n">
        <f aca="false">SUM(T15:T46)</f>
        <v>77160</v>
      </c>
      <c r="U47" s="11" t="n">
        <f aca="false">SUM(U15:U46)</f>
        <v>30000</v>
      </c>
      <c r="V47" s="11" t="n">
        <f aca="false">SUM(V15:V46)</f>
        <v>20000</v>
      </c>
      <c r="W47" s="11" t="n">
        <f aca="false">SUM(W15:W46)</f>
        <v>20500</v>
      </c>
      <c r="X47" s="11" t="n">
        <v>10000</v>
      </c>
      <c r="Y47" s="11" t="n">
        <v>20000</v>
      </c>
      <c r="Z47" s="11" t="n">
        <v>20000</v>
      </c>
      <c r="AA47" s="11" t="n">
        <f aca="false">SUM(AA15:AA46)</f>
        <v>2500</v>
      </c>
      <c r="AB47" s="11" t="n">
        <f aca="false">SUM(AB15:AB46)</f>
        <v>58496</v>
      </c>
      <c r="AC47" s="11" t="n">
        <f aca="false">SUM(AC15:AC46)</f>
        <v>24300</v>
      </c>
    </row>
    <row r="48" customFormat="false" ht="14.25" hidden="false" customHeight="false" outlineLevel="0" collapsed="false">
      <c r="A48" s="15"/>
    </row>
    <row r="49" customFormat="false" ht="14.25" hidden="false" customHeight="true" outlineLevel="0" collapsed="false">
      <c r="A49" s="16"/>
      <c r="B49" s="16"/>
      <c r="C49" s="17" t="s">
        <v>69</v>
      </c>
      <c r="D49" s="18"/>
      <c r="E49" s="18"/>
      <c r="G49" s="18"/>
      <c r="H49" s="18"/>
      <c r="I49" s="17" t="s">
        <v>70</v>
      </c>
    </row>
    <row r="50" customFormat="false" ht="14.25" hidden="false" customHeight="true" outlineLevel="0" collapsed="false">
      <c r="A50" s="16"/>
      <c r="B50" s="15"/>
      <c r="C50" s="15"/>
      <c r="D50" s="15"/>
    </row>
    <row r="51" customFormat="false" ht="14.25" hidden="false" customHeight="true" outlineLevel="0" collapsed="false">
      <c r="A51" s="16"/>
      <c r="C51" s="19"/>
      <c r="D51" s="18"/>
      <c r="E51" s="18"/>
      <c r="F51" s="18"/>
      <c r="G51" s="18"/>
      <c r="H51" s="18"/>
      <c r="I51" s="19"/>
    </row>
  </sheetData>
  <mergeCells count="31">
    <mergeCell ref="A11:A14"/>
    <mergeCell ref="B11:B14"/>
    <mergeCell ref="C11:C14"/>
    <mergeCell ref="D11:D14"/>
    <mergeCell ref="E11:E14"/>
    <mergeCell ref="F11:AA11"/>
    <mergeCell ref="AB11:AB14"/>
    <mergeCell ref="AC11:AC14"/>
    <mergeCell ref="F12:F14"/>
    <mergeCell ref="G12:AA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</mergeCells>
  <printOptions headings="false" gridLines="false" gridLinesSet="true" horizontalCentered="false" verticalCentered="false"/>
  <pageMargins left="0.5" right="0.118055555555556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76.5" hidden="false" customHeight="true" outlineLevel="0" collapsed="false">
      <c r="B7" s="20" t="s">
        <v>71</v>
      </c>
      <c r="C7" s="20" t="s">
        <v>72</v>
      </c>
      <c r="D7" s="20"/>
      <c r="E7" s="20"/>
      <c r="F7" s="20"/>
    </row>
    <row r="8" customFormat="false" ht="92.25" hidden="false" customHeight="true" outlineLevel="0" collapsed="false">
      <c r="B8" s="20"/>
      <c r="C8" s="21" t="s">
        <v>73</v>
      </c>
      <c r="D8" s="22" t="s">
        <v>74</v>
      </c>
      <c r="E8" s="22" t="s">
        <v>75</v>
      </c>
      <c r="F8" s="22" t="s">
        <v>76</v>
      </c>
    </row>
    <row r="9" customFormat="false" ht="13.5" hidden="false" customHeight="false" outlineLevel="0" collapsed="false">
      <c r="B9" s="23" t="n">
        <v>12190</v>
      </c>
      <c r="C9" s="24" t="n">
        <v>11900</v>
      </c>
      <c r="D9" s="24"/>
      <c r="E9" s="24" t="n">
        <v>290</v>
      </c>
      <c r="F9" s="24"/>
    </row>
    <row r="10" customFormat="false" ht="13.5" hidden="false" customHeight="false" outlineLevel="0" collapsed="false">
      <c r="B10" s="23" t="n">
        <v>4800</v>
      </c>
      <c r="C10" s="24" t="n">
        <v>3500</v>
      </c>
      <c r="D10" s="24"/>
      <c r="E10" s="24" t="n">
        <v>1300</v>
      </c>
      <c r="F10" s="24"/>
    </row>
    <row r="11" customFormat="false" ht="13.5" hidden="false" customHeight="false" outlineLevel="0" collapsed="false">
      <c r="B11" s="23" t="n">
        <v>18450</v>
      </c>
      <c r="C11" s="24" t="n">
        <v>3500</v>
      </c>
      <c r="D11" s="24" t="n">
        <v>13600</v>
      </c>
      <c r="E11" s="24" t="n">
        <v>1350</v>
      </c>
      <c r="F11" s="24"/>
    </row>
    <row r="12" customFormat="false" ht="13.5" hidden="false" customHeight="false" outlineLevel="0" collapsed="false">
      <c r="B12" s="23" t="n">
        <v>4950</v>
      </c>
      <c r="C12" s="24" t="n">
        <v>3500</v>
      </c>
      <c r="D12" s="24"/>
      <c r="E12" s="24" t="n">
        <v>1450</v>
      </c>
      <c r="F12" s="24"/>
    </row>
    <row r="13" customFormat="false" ht="13.5" hidden="false" customHeight="false" outlineLevel="0" collapsed="false">
      <c r="B13" s="23" t="n">
        <v>3050</v>
      </c>
      <c r="C13" s="24" t="n">
        <v>1750</v>
      </c>
      <c r="D13" s="24"/>
      <c r="E13" s="24" t="n">
        <v>1300</v>
      </c>
      <c r="F13" s="24"/>
    </row>
    <row r="14" customFormat="false" ht="13.5" hidden="false" customHeight="false" outlineLevel="0" collapsed="false">
      <c r="B14" s="23" t="n">
        <v>2060</v>
      </c>
      <c r="C14" s="24" t="n">
        <v>1750</v>
      </c>
      <c r="D14" s="24"/>
      <c r="E14" s="24" t="n">
        <v>310</v>
      </c>
      <c r="F14" s="24"/>
    </row>
    <row r="15" customFormat="false" ht="13.5" hidden="false" customHeight="false" outlineLevel="0" collapsed="false">
      <c r="B15" s="23" t="n">
        <v>19850</v>
      </c>
      <c r="C15" s="24" t="n">
        <v>5250</v>
      </c>
      <c r="D15" s="24" t="n">
        <v>10900</v>
      </c>
      <c r="E15" s="24" t="n">
        <v>3700</v>
      </c>
      <c r="F15" s="24"/>
    </row>
    <row r="16" customFormat="false" ht="13.5" hidden="false" customHeight="false" outlineLevel="0" collapsed="false">
      <c r="B16" s="23" t="n">
        <v>5200</v>
      </c>
      <c r="C16" s="24" t="n">
        <v>3500</v>
      </c>
      <c r="D16" s="24"/>
      <c r="E16" s="24" t="n">
        <v>1700</v>
      </c>
      <c r="F16" s="24"/>
    </row>
    <row r="17" customFormat="false" ht="13.5" hidden="false" customHeight="false" outlineLevel="0" collapsed="false">
      <c r="B17" s="23" t="n">
        <v>15500</v>
      </c>
      <c r="C17" s="24" t="n">
        <v>3500</v>
      </c>
      <c r="D17" s="24" t="n">
        <v>10900</v>
      </c>
      <c r="E17" s="24" t="n">
        <v>1100</v>
      </c>
      <c r="F17" s="24"/>
    </row>
    <row r="18" customFormat="false" ht="13.5" hidden="false" customHeight="false" outlineLevel="0" collapsed="false">
      <c r="B18" s="23" t="n">
        <v>15700</v>
      </c>
      <c r="C18" s="24" t="n">
        <v>3500</v>
      </c>
      <c r="D18" s="24" t="n">
        <v>10900</v>
      </c>
      <c r="E18" s="24" t="n">
        <v>1300</v>
      </c>
      <c r="F18" s="24"/>
    </row>
    <row r="19" customFormat="false" ht="13.5" hidden="false" customHeight="false" outlineLevel="0" collapsed="false">
      <c r="B19" s="23" t="n">
        <v>17650</v>
      </c>
      <c r="C19" s="24" t="n">
        <v>3500</v>
      </c>
      <c r="D19" s="24" t="n">
        <v>13600</v>
      </c>
      <c r="E19" s="24" t="n">
        <v>550</v>
      </c>
      <c r="F19" s="24"/>
    </row>
    <row r="20" customFormat="false" ht="13.5" hidden="false" customHeight="false" outlineLevel="0" collapsed="false">
      <c r="B20" s="23" t="n">
        <v>4700</v>
      </c>
      <c r="C20" s="24" t="n">
        <v>3500</v>
      </c>
      <c r="D20" s="24"/>
      <c r="E20" s="24" t="n">
        <v>1200</v>
      </c>
      <c r="F20" s="24"/>
    </row>
    <row r="21" customFormat="false" ht="13.5" hidden="false" customHeight="false" outlineLevel="0" collapsed="false">
      <c r="B21" s="23" t="n">
        <v>4520</v>
      </c>
      <c r="C21" s="24" t="n">
        <v>3500</v>
      </c>
      <c r="D21" s="24"/>
      <c r="E21" s="24" t="n">
        <v>1020</v>
      </c>
      <c r="F21" s="24"/>
    </row>
    <row r="22" customFormat="false" ht="13.5" hidden="false" customHeight="false" outlineLevel="0" collapsed="false">
      <c r="B22" s="23" t="n">
        <v>4700</v>
      </c>
      <c r="C22" s="24" t="n">
        <v>3500</v>
      </c>
      <c r="D22" s="24"/>
      <c r="E22" s="24" t="n">
        <v>1200</v>
      </c>
      <c r="F22" s="24"/>
    </row>
    <row r="23" customFormat="false" ht="13.5" hidden="false" customHeight="false" outlineLevel="0" collapsed="false">
      <c r="B23" s="23" t="n">
        <v>6950</v>
      </c>
      <c r="C23" s="24" t="n">
        <v>3500</v>
      </c>
      <c r="D23" s="24"/>
      <c r="E23" s="24" t="n">
        <v>3450</v>
      </c>
      <c r="F23" s="24"/>
    </row>
    <row r="24" customFormat="false" ht="13.5" hidden="false" customHeight="false" outlineLevel="0" collapsed="false">
      <c r="B24" s="23" t="n">
        <v>4750</v>
      </c>
      <c r="C24" s="24" t="n">
        <v>3500</v>
      </c>
      <c r="D24" s="24"/>
      <c r="E24" s="24" t="n">
        <v>1250</v>
      </c>
      <c r="F24" s="24"/>
    </row>
    <row r="25" customFormat="false" ht="13.5" hidden="false" customHeight="false" outlineLevel="0" collapsed="false">
      <c r="B25" s="23" t="n">
        <v>4190</v>
      </c>
      <c r="C25" s="24" t="n">
        <v>3500</v>
      </c>
      <c r="D25" s="24"/>
      <c r="E25" s="24" t="n">
        <v>690</v>
      </c>
      <c r="F25" s="24"/>
    </row>
    <row r="26" customFormat="false" ht="13.5" hidden="false" customHeight="false" outlineLevel="0" collapsed="false">
      <c r="B26" s="23" t="n">
        <v>2460</v>
      </c>
      <c r="C26" s="24" t="n">
        <v>1750</v>
      </c>
      <c r="D26" s="24"/>
      <c r="E26" s="24" t="n">
        <v>710</v>
      </c>
      <c r="F26" s="24"/>
    </row>
    <row r="27" customFormat="false" ht="13.5" hidden="false" customHeight="false" outlineLevel="0" collapsed="false">
      <c r="B27" s="23" t="n">
        <v>4720</v>
      </c>
      <c r="C27" s="24" t="n">
        <v>3500</v>
      </c>
      <c r="D27" s="24"/>
      <c r="E27" s="24" t="n">
        <v>1220</v>
      </c>
      <c r="F27" s="24"/>
    </row>
    <row r="28" customFormat="false" ht="13.5" hidden="false" customHeight="false" outlineLevel="0" collapsed="false">
      <c r="B28" s="23" t="n">
        <v>4820</v>
      </c>
      <c r="C28" s="24" t="n">
        <v>3500</v>
      </c>
      <c r="D28" s="24"/>
      <c r="E28" s="24" t="n">
        <v>1320</v>
      </c>
      <c r="F28" s="24"/>
    </row>
    <row r="29" customFormat="false" ht="13.5" hidden="false" customHeight="false" outlineLevel="0" collapsed="false">
      <c r="B29" s="23" t="n">
        <v>4800</v>
      </c>
      <c r="C29" s="24" t="n">
        <v>3500</v>
      </c>
      <c r="D29" s="24"/>
      <c r="E29" s="24" t="n">
        <v>1300</v>
      </c>
      <c r="F29" s="24"/>
    </row>
    <row r="30" customFormat="false" ht="13.5" hidden="false" customHeight="false" outlineLevel="0" collapsed="false">
      <c r="B30" s="23" t="n">
        <v>4240</v>
      </c>
      <c r="C30" s="24" t="n">
        <v>3500</v>
      </c>
      <c r="D30" s="24"/>
      <c r="E30" s="24" t="n">
        <v>740</v>
      </c>
      <c r="F30" s="24"/>
    </row>
    <row r="31" customFormat="false" ht="13.5" hidden="false" customHeight="false" outlineLevel="0" collapsed="false">
      <c r="B31" s="23" t="n">
        <v>18190</v>
      </c>
      <c r="C31" s="24" t="n">
        <v>3500</v>
      </c>
      <c r="D31" s="24" t="n">
        <v>13600</v>
      </c>
      <c r="E31" s="24" t="n">
        <v>1090</v>
      </c>
      <c r="F31" s="24"/>
    </row>
    <row r="32" customFormat="false" ht="13.5" hidden="false" customHeight="false" outlineLevel="0" collapsed="false">
      <c r="B32" s="23" t="n">
        <v>4240</v>
      </c>
      <c r="C32" s="24" t="n">
        <v>3500</v>
      </c>
      <c r="D32" s="24"/>
      <c r="E32" s="24" t="n">
        <v>740</v>
      </c>
      <c r="F32" s="24"/>
    </row>
    <row r="33" customFormat="false" ht="13.5" hidden="false" customHeight="false" outlineLevel="0" collapsed="false">
      <c r="B33" s="23" t="n">
        <v>10510</v>
      </c>
      <c r="C33" s="24" t="n">
        <v>7000</v>
      </c>
      <c r="D33" s="24"/>
      <c r="E33" s="24" t="n">
        <v>3510</v>
      </c>
      <c r="F33" s="24"/>
    </row>
    <row r="34" customFormat="false" ht="13.5" hidden="false" customHeight="false" outlineLevel="0" collapsed="false">
      <c r="B34" s="23" t="n">
        <v>6660</v>
      </c>
      <c r="C34" s="24" t="n">
        <v>3500</v>
      </c>
      <c r="D34" s="24" t="n">
        <v>2000</v>
      </c>
      <c r="E34" s="24" t="n">
        <v>1160</v>
      </c>
      <c r="F34" s="24"/>
    </row>
    <row r="35" customFormat="false" ht="13.5" hidden="false" customHeight="false" outlineLevel="0" collapsed="false">
      <c r="B35" s="23" t="n">
        <v>21870</v>
      </c>
      <c r="C35" s="24" t="n">
        <v>7000</v>
      </c>
      <c r="D35" s="24" t="n">
        <v>13600</v>
      </c>
      <c r="E35" s="24" t="n">
        <v>1270</v>
      </c>
      <c r="F35" s="24"/>
    </row>
    <row r="36" customFormat="false" ht="13.5" hidden="false" customHeight="false" outlineLevel="0" collapsed="false">
      <c r="B36" s="23" t="n">
        <v>49240</v>
      </c>
      <c r="C36" s="24" t="n">
        <v>5250</v>
      </c>
      <c r="D36" s="24" t="n">
        <v>10900</v>
      </c>
      <c r="E36" s="24" t="n">
        <v>3090</v>
      </c>
      <c r="F36" s="24" t="n">
        <v>30000</v>
      </c>
    </row>
    <row r="37" customFormat="false" ht="13.5" hidden="false" customHeight="false" outlineLevel="0" collapsed="false">
      <c r="B37" s="23" t="n">
        <v>4600</v>
      </c>
      <c r="C37" s="24" t="n">
        <v>3500</v>
      </c>
      <c r="D37" s="24"/>
      <c r="E37" s="24" t="n">
        <v>1100</v>
      </c>
      <c r="F37" s="24"/>
    </row>
    <row r="38" customFormat="false" ht="13.5" hidden="false" customHeight="false" outlineLevel="0" collapsed="false">
      <c r="B38" s="23" t="n">
        <v>6210</v>
      </c>
      <c r="C38" s="24" t="n">
        <v>3500</v>
      </c>
      <c r="D38" s="24"/>
      <c r="E38" s="24" t="n">
        <v>2710</v>
      </c>
      <c r="F38" s="24"/>
    </row>
    <row r="39" customFormat="false" ht="13.5" hidden="false" customHeight="false" outlineLevel="0" collapsed="false">
      <c r="B39" s="23" t="n">
        <v>8630</v>
      </c>
      <c r="C39" s="24" t="n">
        <v>5250</v>
      </c>
      <c r="D39" s="24"/>
      <c r="E39" s="24" t="n">
        <v>3380</v>
      </c>
      <c r="F39" s="24"/>
    </row>
    <row r="40" customFormat="false" ht="13.5" hidden="false" customHeight="false" outlineLevel="0" collapsed="false">
      <c r="B40" s="23" t="n">
        <v>11100</v>
      </c>
      <c r="C40" s="24" t="n">
        <v>7000</v>
      </c>
      <c r="D40" s="24"/>
      <c r="E40" s="24" t="n">
        <v>4100</v>
      </c>
      <c r="F40" s="24"/>
    </row>
    <row r="41" customFormat="false" ht="13.5" hidden="false" customHeight="false" outlineLevel="0" collapsed="false">
      <c r="B41" s="23" t="n">
        <v>311500</v>
      </c>
      <c r="C41" s="24" t="n">
        <v>130900</v>
      </c>
      <c r="D41" s="24" t="n">
        <v>100000</v>
      </c>
      <c r="E41" s="24" t="n">
        <v>50600</v>
      </c>
      <c r="F41" s="24" t="n">
        <v>30000</v>
      </c>
    </row>
    <row r="42" customFormat="false" ht="12.75" hidden="false" customHeight="false" outlineLevel="0" collapsed="false">
      <c r="B42" s="25"/>
      <c r="C42" s="25"/>
      <c r="D42" s="25"/>
      <c r="E42" s="26"/>
      <c r="F42" s="26"/>
    </row>
    <row r="43" customFormat="false" ht="12.75" hidden="false" customHeight="false" outlineLevel="0" collapsed="false">
      <c r="B43" s="25"/>
      <c r="C43" s="25"/>
      <c r="D43" s="25"/>
      <c r="E43" s="26"/>
      <c r="F43" s="26"/>
    </row>
    <row r="44" customFormat="false" ht="12.75" hidden="false" customHeight="false" outlineLevel="0" collapsed="false">
      <c r="B44" s="25"/>
      <c r="C44" s="25"/>
      <c r="D44" s="25"/>
      <c r="E44" s="26"/>
      <c r="F44" s="26"/>
    </row>
    <row r="45" customFormat="false" ht="12.75" hidden="false" customHeight="false" outlineLevel="0" collapsed="false">
      <c r="B45" s="25"/>
      <c r="C45" s="25"/>
      <c r="D45" s="25"/>
      <c r="E45" s="26"/>
      <c r="F45" s="26"/>
    </row>
    <row r="46" customFormat="false" ht="12.75" hidden="false" customHeight="false" outlineLevel="0" collapsed="false">
      <c r="B46" s="25"/>
      <c r="C46" s="25"/>
      <c r="D46" s="25"/>
      <c r="E46" s="26"/>
      <c r="F46" s="26"/>
    </row>
    <row r="47" customFormat="false" ht="12.75" hidden="false" customHeight="false" outlineLevel="0" collapsed="false">
      <c r="B47" s="25"/>
      <c r="C47" s="25"/>
      <c r="D47" s="25"/>
      <c r="E47" s="26"/>
      <c r="F47" s="26"/>
    </row>
    <row r="48" customFormat="false" ht="15.75" hidden="false" customHeight="false" outlineLevel="0" collapsed="false">
      <c r="B48" s="27"/>
      <c r="C48" s="28"/>
      <c r="D48" s="28"/>
      <c r="E48" s="29"/>
      <c r="F48" s="29"/>
    </row>
  </sheetData>
  <mergeCells count="7">
    <mergeCell ref="B7:B8"/>
    <mergeCell ref="C7:F7"/>
    <mergeCell ref="B42:B47"/>
    <mergeCell ref="C42:C47"/>
    <mergeCell ref="D42:D47"/>
    <mergeCell ref="E42:E47"/>
    <mergeCell ref="F42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R17" activeCellId="0" sqref="IR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7:36Z</dcterms:created>
  <dc:creator>oem</dc:creator>
  <dc:description/>
  <dc:language>en-US</dc:language>
  <cp:lastModifiedBy>Admin</cp:lastModifiedBy>
  <cp:lastPrinted>2009-12-30T09:07:58Z</cp:lastPrinted>
  <dcterms:modified xsi:type="dcterms:W3CDTF">2009-12-30T09:09:59Z</dcterms:modified>
  <cp:revision>0</cp:revision>
  <dc:subject/>
  <dc:title/>
</cp:coreProperties>
</file>