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осстановл_Лист1" sheetId="1" state="visible" r:id="rId2"/>
  </sheets>
  <definedNames>
    <definedName function="false" hidden="false" localSheetId="0" name="_xlnm.Print_Titles" vbProcedure="false">Восстановл_Лист1!$1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228">
  <si>
    <t xml:space="preserve">Додаток № 2 </t>
  </si>
  <si>
    <t xml:space="preserve">до розпорядження голови райдержадміністрації</t>
  </si>
  <si>
    <t xml:space="preserve">від 24 грудня 2009 року № 429</t>
  </si>
  <si>
    <t xml:space="preserve">Зміни до додатка №2 </t>
  </si>
  <si>
    <t xml:space="preserve"> рішення районної ради "Про районний бюджет на 2009 рік"</t>
  </si>
  <si>
    <t xml:space="preserve">"Видатки районного бюджету на 2009 рік </t>
  </si>
  <si>
    <t xml:space="preserve">за функціональною структурою" </t>
  </si>
  <si>
    <t xml:space="preserve">(грн.)</t>
  </si>
  <si>
    <t xml:space="preserve">Код </t>
  </si>
  <si>
    <t xml:space="preserve">Найменування</t>
  </si>
  <si>
    <t xml:space="preserve">Загальний фонд</t>
  </si>
  <si>
    <t xml:space="preserve">Спеціальний фонд</t>
  </si>
  <si>
    <t xml:space="preserve">Разом:</t>
  </si>
  <si>
    <t xml:space="preserve">Всього </t>
  </si>
  <si>
    <t xml:space="preserve">з них:</t>
  </si>
  <si>
    <t xml:space="preserve">з них: бюджет розвитку</t>
  </si>
  <si>
    <t xml:space="preserve">видатки споживання</t>
  </si>
  <si>
    <t xml:space="preserve">оплата </t>
  </si>
  <si>
    <t xml:space="preserve">комунальні </t>
  </si>
  <si>
    <t xml:space="preserve">видатки розвитку</t>
  </si>
  <si>
    <t xml:space="preserve">праці </t>
  </si>
  <si>
    <t xml:space="preserve">послуги та </t>
  </si>
  <si>
    <t xml:space="preserve">енергоносії </t>
  </si>
  <si>
    <t xml:space="preserve">010000</t>
  </si>
  <si>
    <t xml:space="preserve">Державне управлiння</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202</t>
  </si>
  <si>
    <t xml:space="preserve">Вечiрнi (змiннi) школи</t>
  </si>
  <si>
    <t xml:space="preserve">070303</t>
  </si>
  <si>
    <t xml:space="preserve">Дитячi будинки (в т.ч. сiмейного типу, прийомнi сiм'ї)</t>
  </si>
  <si>
    <t xml:space="preserve">070401</t>
  </si>
  <si>
    <t xml:space="preserve">Позашкiльнi заклади освiти, заходи iз позашкiльної роботи з дiтьми</t>
  </si>
  <si>
    <t xml:space="preserve">070802</t>
  </si>
  <si>
    <t xml:space="preserve">Методична робота, iншi заходи у сфері народної освiти</t>
  </si>
  <si>
    <t xml:space="preserve">070804</t>
  </si>
  <si>
    <t xml:space="preserve">Централiзованi бухгалтерiї обласних, міських, районних відділів освіти</t>
  </si>
  <si>
    <t xml:space="preserve">070805</t>
  </si>
  <si>
    <t xml:space="preserve">Групи  централiзованого господарського обслуговування</t>
  </si>
  <si>
    <t xml:space="preserve">070806</t>
  </si>
  <si>
    <t xml:space="preserve">Iншi заклади освi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1004</t>
  </si>
  <si>
    <t xml:space="preserve">Централiзованi бухгалтерiї</t>
  </si>
  <si>
    <t xml:space="preserve">081009</t>
  </si>
  <si>
    <t xml:space="preserve">Забезпечення централізованих заходів з лікування хворих на цукровий та нецукровий діабет</t>
  </si>
  <si>
    <t xml:space="preserve">090000</t>
  </si>
  <si>
    <t xml:space="preserve">Соцiальний захист та соцi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iї реабiлi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t>
  </si>
  <si>
    <t xml:space="preserve">090802</t>
  </si>
  <si>
    <t xml:space="preserve">Інші програми соціального захисту дітей</t>
  </si>
  <si>
    <t xml:space="preserve">091101</t>
  </si>
  <si>
    <t xml:space="preserve">Утримання центрiв соцiальних служб для сім`ї, дітей   та  молоді</t>
  </si>
  <si>
    <t xml:space="preserve">091102</t>
  </si>
  <si>
    <t xml:space="preserve">Програми i заходи центрiв соцiальних служб для сім`ї, дітей  та  молодi</t>
  </si>
  <si>
    <t xml:space="preserve">091103</t>
  </si>
  <si>
    <t xml:space="preserve">Соціальні програми i заходи державних органiв у справах молоді</t>
  </si>
  <si>
    <t xml:space="preserve">091107</t>
  </si>
  <si>
    <t xml:space="preserve">Соціальні програми i заходи державних органi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iальнi центри i вiддiлення соцiальної допомоги на дом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302</t>
  </si>
  <si>
    <t xml:space="preserve">Комбiнати комунальних пiдприємств, районнi виробничi об'єднання та iншi пiдприємства, установи та організації житлово-комунального господарства</t>
  </si>
  <si>
    <t xml:space="preserve">110000</t>
  </si>
  <si>
    <t xml:space="preserve">Культура i мистецтво</t>
  </si>
  <si>
    <t xml:space="preserve">110201</t>
  </si>
  <si>
    <t xml:space="preserve">Бiблiотеки</t>
  </si>
  <si>
    <t xml:space="preserve">110202</t>
  </si>
  <si>
    <t xml:space="preserve">Музеї i виставки</t>
  </si>
  <si>
    <t xml:space="preserve">110204</t>
  </si>
  <si>
    <t xml:space="preserve">Палаци i будинки культури, клуби та iншi заклади клубного типу</t>
  </si>
  <si>
    <t xml:space="preserve">110205</t>
  </si>
  <si>
    <t xml:space="preserve">Школи естетичного виховання дiтей</t>
  </si>
  <si>
    <t xml:space="preserve">110206</t>
  </si>
  <si>
    <t xml:space="preserve">110502</t>
  </si>
  <si>
    <t xml:space="preserve">Iншi культурно-освiтнi заклади та заходи</t>
  </si>
  <si>
    <t xml:space="preserve">120000</t>
  </si>
  <si>
    <t xml:space="preserve">Засоби масової iнформацiї</t>
  </si>
  <si>
    <t xml:space="preserve">120100</t>
  </si>
  <si>
    <t xml:space="preserve">Телебачення i радiомовлення</t>
  </si>
  <si>
    <t xml:space="preserve">120201</t>
  </si>
  <si>
    <t xml:space="preserve">Перiодичнi видання (газети та журнали)</t>
  </si>
  <si>
    <t xml:space="preserve">130000</t>
  </si>
  <si>
    <t xml:space="preserve">Фiзична культура i спорт</t>
  </si>
  <si>
    <t xml:space="preserve">130102</t>
  </si>
  <si>
    <t xml:space="preserve">Проведення навчально-тренувальних зборiв i змагань</t>
  </si>
  <si>
    <t xml:space="preserve">130107</t>
  </si>
  <si>
    <t xml:space="preserve">Утримання та навчально-тренувальна робота дитячо-юнацьких спортивних шкiл</t>
  </si>
  <si>
    <t xml:space="preserve">130201</t>
  </si>
  <si>
    <t xml:space="preserve">Проведення навчально-тренувальних зборiв i змагань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iвництво</t>
  </si>
  <si>
    <t xml:space="preserve">150101</t>
  </si>
  <si>
    <t xml:space="preserve">Капiтальнi вкладення</t>
  </si>
  <si>
    <t xml:space="preserve">150202</t>
  </si>
  <si>
    <t xml:space="preserve">Розробка схем та проектних рішень масового застосування</t>
  </si>
  <si>
    <t xml:space="preserve">160000</t>
  </si>
  <si>
    <t xml:space="preserve">Сiльське і лiсове господарство, рибне господарство та мисливство</t>
  </si>
  <si>
    <t xml:space="preserve">160903</t>
  </si>
  <si>
    <t xml:space="preserve">Програми в галузі сільського господарства, лісового господарства, рибальства та мисливства</t>
  </si>
  <si>
    <t xml:space="preserve">170000</t>
  </si>
  <si>
    <t xml:space="preserve">Транспорт, дорожнє господарство, зв'язок, телекомунiкацiї та iнформатика</t>
  </si>
  <si>
    <t xml:space="preserve">170102</t>
  </si>
  <si>
    <t xml:space="preserve">Коменсаційні виплати на пільговий проїзд автомобільним транспортом окремим категоріям громодян</t>
  </si>
  <si>
    <t xml:space="preserve">180000</t>
  </si>
  <si>
    <t xml:space="preserve">Iншi послуги, пов'язанi з економiчною дiяльнiстю</t>
  </si>
  <si>
    <t xml:space="preserve">180109</t>
  </si>
  <si>
    <t xml:space="preserve">Програма стабiлiзацiї та соціально-економічного розвитку територій</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200000</t>
  </si>
  <si>
    <t xml:space="preserve">Охорона навколишнього природного середовища та ядерна безпека</t>
  </si>
  <si>
    <t xml:space="preserve">200200</t>
  </si>
  <si>
    <t xml:space="preserve">Охорона i рацiональне використання земель</t>
  </si>
  <si>
    <t xml:space="preserve">200700</t>
  </si>
  <si>
    <t xml:space="preserve">Iншi природоохороннi заходи</t>
  </si>
  <si>
    <t xml:space="preserve">210000</t>
  </si>
  <si>
    <t xml:space="preserve">Запобігання та лiквiдацiя надзвичайних ситуацiй та наслiдкiв стихiйного лиха</t>
  </si>
  <si>
    <t xml:space="preserve">210105</t>
  </si>
  <si>
    <t xml:space="preserve">Видатки на запобігання та лiквiдацiю надзвичайних ситуацiй та наслiдкiв стихiйного лиха</t>
  </si>
  <si>
    <t xml:space="preserve">240000</t>
  </si>
  <si>
    <t xml:space="preserve">Цiльовi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iднесенi до основних груп</t>
  </si>
  <si>
    <t xml:space="preserve">250102</t>
  </si>
  <si>
    <t xml:space="preserve">Резервний фонд</t>
  </si>
  <si>
    <t xml:space="preserve">250306</t>
  </si>
  <si>
    <t xml:space="preserve">Кошти, що передаються із загального фонду бюджету до бюджету розвитку (спеціального фонду)</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3</t>
  </si>
  <si>
    <t xml:space="preserve">Додаткова дотація з державного бюджету на вирівнювання фінансової забезпеченості місцевих бюджетів</t>
  </si>
  <si>
    <t xml:space="preserve">250343</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404</t>
  </si>
  <si>
    <t xml:space="preserve">Іншi видатки</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Всього видатків</t>
  </si>
  <si>
    <t xml:space="preserve">Керівник апарату райдержадміністрації</t>
  </si>
  <si>
    <t xml:space="preserve">О.Ващук</t>
  </si>
</sst>
</file>

<file path=xl/styles.xml><?xml version="1.0" encoding="utf-8"?>
<styleSheet xmlns="http://schemas.openxmlformats.org/spreadsheetml/2006/main">
  <numFmts count="3">
    <numFmt numFmtId="164" formatCode="General"/>
    <numFmt numFmtId="165" formatCode="#,##0.00_);\-#,##0.00"/>
    <numFmt numFmtId="166" formatCode="#,##0"/>
  </numFmts>
  <fonts count="32">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8.25"/>
      <color rgb="FF000000"/>
      <name val="Times New Roman"/>
      <family val="0"/>
      <charset val="204"/>
    </font>
    <font>
      <sz val="8.25"/>
      <color rgb="FF000000"/>
      <name val="Times New Roman"/>
      <family val="0"/>
      <charset val="204"/>
    </font>
    <font>
      <b val="true"/>
      <sz val="14"/>
      <color rgb="FF000000"/>
      <name val="Times New Roman"/>
      <family val="1"/>
      <charset val="204"/>
    </font>
    <font>
      <sz val="14"/>
      <color rgb="FF000000"/>
      <name val="Times New Roman"/>
      <family val="1"/>
      <charset val="204"/>
    </font>
    <font>
      <b val="true"/>
      <sz val="14.25"/>
      <color rgb="FF000000"/>
      <name val="Times New Roman"/>
      <family val="1"/>
      <charset val="204"/>
    </font>
    <font>
      <sz val="6.95"/>
      <color rgb="FF000000"/>
      <name val="Times New Roman"/>
      <family val="1"/>
      <charset val="204"/>
    </font>
    <font>
      <sz val="8.05"/>
      <color rgb="FF000000"/>
      <name val="Times New Roman"/>
      <family val="1"/>
      <charset val="204"/>
    </font>
    <font>
      <i val="true"/>
      <sz val="8.05"/>
      <color rgb="FF000000"/>
      <name val="Times New Roman"/>
      <family val="1"/>
      <charset val="204"/>
    </font>
    <font>
      <b val="true"/>
      <sz val="8.25"/>
      <color rgb="FF000000"/>
      <name val="Times New Roman"/>
      <family val="1"/>
      <charset val="204"/>
    </font>
    <font>
      <sz val="8.25"/>
      <color rgb="FF000000"/>
      <name val="Times New Roman"/>
      <family val="1"/>
      <charset val="204"/>
    </font>
    <font>
      <b val="true"/>
      <sz val="9"/>
      <color rgb="FF000000"/>
      <name val="Times New Roman"/>
      <family val="1"/>
      <charset val="204"/>
    </font>
    <font>
      <sz val="9.85"/>
      <color rgb="FF000000"/>
      <name val="Times New Roman"/>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true"/>
    </xf>
    <xf numFmtId="164" fontId="26" fillId="0" borderId="10" xfId="0" applyFont="true" applyBorder="true" applyAlignment="true" applyProtection="true">
      <alignment horizontal="center" vertical="center" textRotation="0" wrapText="tru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26" fillId="0" borderId="12" xfId="0" applyFont="true" applyBorder="true" applyAlignment="true" applyProtection="true">
      <alignment horizontal="center" vertical="center" textRotation="0" wrapText="false" indent="0" shrinkToFit="false"/>
      <protection locked="true" hidden="true"/>
    </xf>
    <xf numFmtId="164" fontId="26" fillId="0" borderId="12" xfId="0" applyFont="true" applyBorder="true" applyAlignment="true" applyProtection="true">
      <alignment horizontal="center" vertical="center" textRotation="0" wrapText="true" indent="0" shrinkToFit="false"/>
      <protection locked="true" hidden="true"/>
    </xf>
    <xf numFmtId="164" fontId="0" fillId="0" borderId="12" xfId="0" applyFont="false" applyBorder="true" applyAlignment="tru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center" vertical="center" textRotation="0" wrapText="true" indent="0" shrinkToFit="false"/>
      <protection locked="true" hidden="true"/>
    </xf>
    <xf numFmtId="164" fontId="26" fillId="0" borderId="13" xfId="0" applyFont="true" applyBorder="true" applyAlignment="true" applyProtection="true">
      <alignment horizontal="center" vertical="center" textRotation="0" wrapText="false" indent="0" shrinkToFit="false"/>
      <protection locked="true" hidden="true"/>
    </xf>
    <xf numFmtId="164" fontId="26" fillId="0" borderId="13" xfId="0" applyFont="true" applyBorder="true" applyAlignment="true" applyProtection="true">
      <alignment horizontal="center" vertical="center" textRotation="0" wrapText="true" indent="0" shrinkToFit="false"/>
      <protection locked="true" hidden="true"/>
    </xf>
    <xf numFmtId="164" fontId="0" fillId="0" borderId="13" xfId="0" applyFont="fals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K3" activeCellId="0" sqref="K3"/>
    </sheetView>
  </sheetViews>
  <sheetFormatPr defaultColWidth="11.421875" defaultRowHeight="12.75" zeroHeight="false" outlineLevelRow="0" outlineLevelCol="0"/>
  <cols>
    <col collapsed="false" customWidth="true" hidden="false" outlineLevel="0" max="1" min="1" style="1" width="6.85"/>
    <col collapsed="false" customWidth="true" hidden="false" outlineLevel="0" max="2" min="2" style="1" width="30.56"/>
    <col collapsed="false" customWidth="true" hidden="false" outlineLevel="0" max="3" min="3" style="1" width="13.13"/>
    <col collapsed="false" customWidth="true" hidden="false" outlineLevel="0" max="4" min="4" style="1" width="13.42"/>
    <col collapsed="false" customWidth="true" hidden="false" outlineLevel="0" max="14" min="14" style="1" width="12.7"/>
  </cols>
  <sheetData>
    <row r="1" customFormat="false" ht="12.75" hidden="false" customHeight="false" outlineLevel="0" collapsed="false">
      <c r="K1" s="2" t="s">
        <v>0</v>
      </c>
    </row>
    <row r="2" customFormat="false" ht="12.75" hidden="false" customHeight="false" outlineLevel="0" collapsed="false">
      <c r="K2" s="3" t="s">
        <v>1</v>
      </c>
    </row>
    <row r="3" customFormat="false" ht="12.75" hidden="false" customHeight="false" outlineLevel="0" collapsed="false">
      <c r="K3" s="3" t="s">
        <v>2</v>
      </c>
    </row>
    <row r="6" customFormat="false" ht="18.75" hidden="false" customHeight="false" outlineLevel="0" collapsed="false">
      <c r="B6" s="4"/>
      <c r="F6" s="5" t="s">
        <v>3</v>
      </c>
    </row>
    <row r="7" customFormat="false" ht="18.75" hidden="false" customHeight="false" outlineLevel="0" collapsed="false">
      <c r="B7" s="4"/>
      <c r="F7" s="6" t="s">
        <v>4</v>
      </c>
    </row>
    <row r="8" customFormat="false" ht="18.75" hidden="false" customHeight="false" outlineLevel="0" collapsed="false">
      <c r="B8" s="4"/>
      <c r="F8" s="7" t="s">
        <v>5</v>
      </c>
    </row>
    <row r="9" customFormat="false" ht="18.75" hidden="false" customHeight="false" outlineLevel="0" collapsed="false">
      <c r="B9" s="4"/>
      <c r="F9" s="7" t="s">
        <v>6</v>
      </c>
    </row>
    <row r="11" customFormat="false" ht="12.75" hidden="false" customHeight="false" outlineLevel="0" collapsed="false">
      <c r="M11" s="8" t="s">
        <v>7</v>
      </c>
    </row>
    <row r="12" s="12" customFormat="true" ht="12.75" hidden="false" customHeight="true" outlineLevel="0" collapsed="false">
      <c r="A12" s="9" t="s">
        <v>8</v>
      </c>
      <c r="B12" s="10" t="s">
        <v>9</v>
      </c>
      <c r="C12" s="11" t="s">
        <v>10</v>
      </c>
      <c r="D12" s="11"/>
      <c r="E12" s="11"/>
      <c r="F12" s="11"/>
      <c r="G12" s="11"/>
      <c r="H12" s="9" t="s">
        <v>11</v>
      </c>
      <c r="I12" s="9"/>
      <c r="J12" s="9"/>
      <c r="K12" s="9"/>
      <c r="L12" s="9"/>
      <c r="M12" s="9"/>
      <c r="N12" s="11" t="s">
        <v>12</v>
      </c>
    </row>
    <row r="13" s="12" customFormat="true" ht="22.5" hidden="false" customHeight="true" outlineLevel="0" collapsed="false">
      <c r="A13" s="13"/>
      <c r="B13" s="14"/>
      <c r="C13" s="13" t="s">
        <v>13</v>
      </c>
      <c r="D13" s="11" t="s">
        <v>14</v>
      </c>
      <c r="E13" s="11"/>
      <c r="F13" s="11"/>
      <c r="G13" s="11"/>
      <c r="H13" s="9" t="s">
        <v>13</v>
      </c>
      <c r="I13" s="11" t="s">
        <v>14</v>
      </c>
      <c r="J13" s="11"/>
      <c r="K13" s="11"/>
      <c r="L13" s="11"/>
      <c r="M13" s="10" t="s">
        <v>15</v>
      </c>
      <c r="N13" s="15"/>
    </row>
    <row r="14" s="12" customFormat="true" ht="22.5" hidden="false" customHeight="true" outlineLevel="0" collapsed="false">
      <c r="A14" s="13"/>
      <c r="B14" s="14"/>
      <c r="C14" s="13"/>
      <c r="D14" s="10" t="s">
        <v>16</v>
      </c>
      <c r="E14" s="9" t="s">
        <v>17</v>
      </c>
      <c r="F14" s="9" t="s">
        <v>18</v>
      </c>
      <c r="G14" s="16" t="s">
        <v>19</v>
      </c>
      <c r="H14" s="13"/>
      <c r="I14" s="10" t="s">
        <v>16</v>
      </c>
      <c r="J14" s="9" t="s">
        <v>17</v>
      </c>
      <c r="K14" s="9" t="s">
        <v>18</v>
      </c>
      <c r="L14" s="16" t="s">
        <v>19</v>
      </c>
      <c r="M14" s="14"/>
      <c r="N14" s="15"/>
    </row>
    <row r="15" s="12" customFormat="true" ht="12.75" hidden="false" customHeight="false" outlineLevel="0" collapsed="false">
      <c r="A15" s="13"/>
      <c r="B15" s="14"/>
      <c r="C15" s="13"/>
      <c r="D15" s="14"/>
      <c r="E15" s="13" t="s">
        <v>20</v>
      </c>
      <c r="F15" s="13" t="s">
        <v>21</v>
      </c>
      <c r="G15" s="16"/>
      <c r="H15" s="13"/>
      <c r="I15" s="14"/>
      <c r="J15" s="13" t="s">
        <v>20</v>
      </c>
      <c r="K15" s="13" t="s">
        <v>21</v>
      </c>
      <c r="L15" s="16"/>
      <c r="M15" s="14"/>
      <c r="N15" s="15"/>
    </row>
    <row r="16" s="12" customFormat="true" ht="12.75" hidden="false" customHeight="false" outlineLevel="0" collapsed="false">
      <c r="A16" s="17"/>
      <c r="B16" s="18"/>
      <c r="C16" s="17"/>
      <c r="D16" s="18"/>
      <c r="E16" s="19"/>
      <c r="F16" s="17" t="s">
        <v>22</v>
      </c>
      <c r="G16" s="16"/>
      <c r="H16" s="17"/>
      <c r="I16" s="18"/>
      <c r="J16" s="19"/>
      <c r="K16" s="17" t="s">
        <v>22</v>
      </c>
      <c r="L16" s="16"/>
      <c r="M16" s="18"/>
      <c r="N16" s="19"/>
    </row>
    <row r="18" customFormat="false" ht="12.75" hidden="true" customHeight="false" outlineLevel="0" collapsed="false">
      <c r="A18" s="20" t="s">
        <v>23</v>
      </c>
      <c r="B18" s="21" t="s">
        <v>24</v>
      </c>
      <c r="C18" s="22" t="n">
        <f aca="false">SUM(C19)</f>
        <v>663170</v>
      </c>
      <c r="D18" s="22" t="n">
        <f aca="false">SUM(D19)</f>
        <v>625355</v>
      </c>
      <c r="E18" s="22" t="n">
        <f aca="false">SUM(E19)</f>
        <v>372797</v>
      </c>
      <c r="F18" s="22" t="n">
        <f aca="false">SUM(F19)</f>
        <v>55200</v>
      </c>
      <c r="G18" s="22" t="n">
        <f aca="false">SUM(G19)</f>
        <v>37815</v>
      </c>
      <c r="H18" s="22" t="n">
        <f aca="false">SUM(H19)</f>
        <v>19000</v>
      </c>
      <c r="I18" s="22" t="n">
        <f aca="false">SUM(I19)</f>
        <v>19000</v>
      </c>
      <c r="N18" s="22" t="n">
        <f aca="false">SUM(N19)</f>
        <v>682170</v>
      </c>
    </row>
    <row r="19" customFormat="false" ht="12.75" hidden="true" customHeight="false" outlineLevel="0" collapsed="false">
      <c r="A19" s="23" t="s">
        <v>25</v>
      </c>
      <c r="B19" s="24" t="s">
        <v>26</v>
      </c>
      <c r="C19" s="25" t="n">
        <v>663170</v>
      </c>
      <c r="D19" s="25" t="n">
        <v>625355</v>
      </c>
      <c r="E19" s="25" t="n">
        <v>372797</v>
      </c>
      <c r="F19" s="25" t="n">
        <v>55200</v>
      </c>
      <c r="G19" s="25" t="n">
        <v>37815</v>
      </c>
      <c r="H19" s="25" t="n">
        <v>19000</v>
      </c>
      <c r="I19" s="25" t="n">
        <v>19000</v>
      </c>
      <c r="N19" s="25" t="n">
        <v>682170</v>
      </c>
    </row>
    <row r="20" customFormat="false" ht="12.75" hidden="true" customHeight="false" outlineLevel="0" collapsed="false">
      <c r="A20" s="20" t="s">
        <v>27</v>
      </c>
      <c r="B20" s="21" t="s">
        <v>28</v>
      </c>
      <c r="C20" s="22" t="n">
        <f aca="false">SUM(C21:C31)</f>
        <v>56349994</v>
      </c>
      <c r="D20" s="22" t="n">
        <f aca="false">SUM(D21:D31)</f>
        <v>56102987</v>
      </c>
      <c r="E20" s="22" t="n">
        <f aca="false">SUM(E21:E31)</f>
        <v>35534400</v>
      </c>
      <c r="F20" s="22" t="n">
        <f aca="false">SUM(F21:F31)</f>
        <v>3649458</v>
      </c>
      <c r="G20" s="22" t="n">
        <f aca="false">SUM(G21:G31)</f>
        <v>247007</v>
      </c>
      <c r="H20" s="22" t="n">
        <f aca="false">SUM(H21:H31)</f>
        <v>59000</v>
      </c>
      <c r="I20" s="22" t="n">
        <f aca="false">SUM(I21:I31)</f>
        <v>59000</v>
      </c>
      <c r="N20" s="22" t="n">
        <f aca="false">SUM(N21:N31)</f>
        <v>56408994</v>
      </c>
    </row>
    <row r="21" customFormat="false" ht="45" hidden="true" customHeight="false" outlineLevel="0" collapsed="false">
      <c r="A21" s="23" t="s">
        <v>29</v>
      </c>
      <c r="B21" s="24" t="s">
        <v>30</v>
      </c>
      <c r="C21" s="25" t="n">
        <v>51216160</v>
      </c>
      <c r="D21" s="25" t="n">
        <v>50984153</v>
      </c>
      <c r="E21" s="25" t="n">
        <v>33102000</v>
      </c>
      <c r="F21" s="25" t="n">
        <v>3457458</v>
      </c>
      <c r="G21" s="25" t="n">
        <v>232007</v>
      </c>
      <c r="H21" s="25" t="n">
        <v>50000</v>
      </c>
      <c r="I21" s="25" t="n">
        <v>50000</v>
      </c>
      <c r="N21" s="25" t="n">
        <v>51266160</v>
      </c>
    </row>
    <row r="22" customFormat="false" ht="12.75" hidden="true" customHeight="false" outlineLevel="0" collapsed="false">
      <c r="A22" s="23" t="s">
        <v>31</v>
      </c>
      <c r="B22" s="24" t="s">
        <v>32</v>
      </c>
      <c r="C22" s="25" t="n">
        <v>315300</v>
      </c>
      <c r="D22" s="25" t="n">
        <v>315300</v>
      </c>
      <c r="E22" s="25" t="n">
        <v>230000</v>
      </c>
      <c r="N22" s="25" t="n">
        <v>315300</v>
      </c>
    </row>
    <row r="23" customFormat="false" ht="22.5" hidden="true" customHeight="false" outlineLevel="0" collapsed="false">
      <c r="A23" s="23" t="s">
        <v>33</v>
      </c>
      <c r="B23" s="24" t="s">
        <v>34</v>
      </c>
      <c r="C23" s="25" t="n">
        <v>161270</v>
      </c>
      <c r="D23" s="25" t="n">
        <v>161270</v>
      </c>
      <c r="N23" s="25" t="n">
        <v>161270</v>
      </c>
    </row>
    <row r="24" customFormat="false" ht="22.5" hidden="true" customHeight="false" outlineLevel="0" collapsed="false">
      <c r="A24" s="23" t="s">
        <v>35</v>
      </c>
      <c r="B24" s="24" t="s">
        <v>36</v>
      </c>
      <c r="C24" s="25" t="n">
        <v>1050700</v>
      </c>
      <c r="D24" s="25" t="n">
        <v>1050700</v>
      </c>
      <c r="E24" s="25" t="n">
        <v>647700</v>
      </c>
      <c r="F24" s="25" t="n">
        <v>126000</v>
      </c>
      <c r="N24" s="25" t="n">
        <v>1050700</v>
      </c>
    </row>
    <row r="25" customFormat="false" ht="22.5" hidden="true" customHeight="false" outlineLevel="0" collapsed="false">
      <c r="A25" s="23" t="s">
        <v>37</v>
      </c>
      <c r="B25" s="24" t="s">
        <v>38</v>
      </c>
      <c r="C25" s="25" t="n">
        <v>594800</v>
      </c>
      <c r="D25" s="25" t="n">
        <v>594800</v>
      </c>
      <c r="E25" s="25" t="n">
        <v>396300</v>
      </c>
      <c r="N25" s="25" t="n">
        <v>594800</v>
      </c>
    </row>
    <row r="26" customFormat="false" ht="22.5" hidden="true" customHeight="false" outlineLevel="0" collapsed="false">
      <c r="A26" s="23" t="s">
        <v>39</v>
      </c>
      <c r="B26" s="24" t="s">
        <v>40</v>
      </c>
      <c r="C26" s="25" t="n">
        <v>799100</v>
      </c>
      <c r="D26" s="25" t="n">
        <v>799100</v>
      </c>
      <c r="E26" s="25" t="n">
        <v>429600</v>
      </c>
      <c r="F26" s="25" t="n">
        <v>47000</v>
      </c>
      <c r="N26" s="25" t="n">
        <v>799100</v>
      </c>
    </row>
    <row r="27" customFormat="false" ht="22.5" hidden="true" customHeight="false" outlineLevel="0" collapsed="false">
      <c r="A27" s="23" t="s">
        <v>41</v>
      </c>
      <c r="B27" s="24" t="s">
        <v>42</v>
      </c>
      <c r="C27" s="25" t="n">
        <v>209100</v>
      </c>
      <c r="D27" s="25" t="n">
        <v>209100</v>
      </c>
      <c r="E27" s="25" t="n">
        <v>139600</v>
      </c>
      <c r="N27" s="25" t="n">
        <v>209100</v>
      </c>
    </row>
    <row r="28" customFormat="false" ht="12.75" hidden="true" customHeight="false" outlineLevel="0" collapsed="false">
      <c r="A28" s="23" t="s">
        <v>43</v>
      </c>
      <c r="B28" s="24" t="s">
        <v>44</v>
      </c>
      <c r="C28" s="25" t="n">
        <v>882500</v>
      </c>
      <c r="D28" s="25" t="n">
        <v>867500</v>
      </c>
      <c r="E28" s="25" t="n">
        <v>589200</v>
      </c>
      <c r="F28" s="25" t="n">
        <v>19000</v>
      </c>
      <c r="G28" s="25" t="n">
        <v>15000</v>
      </c>
      <c r="H28" s="25" t="n">
        <v>9000</v>
      </c>
      <c r="I28" s="25" t="n">
        <v>9000</v>
      </c>
      <c r="N28" s="25" t="n">
        <v>891500</v>
      </c>
    </row>
    <row r="29" customFormat="false" ht="12.75" hidden="true" customHeight="false" outlineLevel="0" collapsed="false">
      <c r="A29" s="23" t="s">
        <v>45</v>
      </c>
      <c r="B29" s="24" t="s">
        <v>46</v>
      </c>
      <c r="C29" s="25" t="n">
        <v>231000</v>
      </c>
      <c r="D29" s="25" t="n">
        <v>231000</v>
      </c>
      <c r="N29" s="25" t="n">
        <v>231000</v>
      </c>
    </row>
    <row r="30" customFormat="false" ht="33.75" hidden="true" customHeight="false" outlineLevel="0" collapsed="false">
      <c r="A30" s="23" t="s">
        <v>47</v>
      </c>
      <c r="B30" s="24" t="s">
        <v>48</v>
      </c>
      <c r="C30" s="25" t="n">
        <v>14000</v>
      </c>
      <c r="D30" s="25" t="n">
        <v>14000</v>
      </c>
      <c r="N30" s="25" t="n">
        <v>14000</v>
      </c>
    </row>
    <row r="31" customFormat="false" ht="78.75" hidden="true" customHeight="false" outlineLevel="0" collapsed="false">
      <c r="A31" s="23" t="s">
        <v>49</v>
      </c>
      <c r="B31" s="24" t="s">
        <v>50</v>
      </c>
      <c r="C31" s="25" t="n">
        <v>876064</v>
      </c>
      <c r="D31" s="25" t="n">
        <v>876064</v>
      </c>
      <c r="N31" s="25" t="n">
        <v>876064</v>
      </c>
    </row>
    <row r="32" customFormat="false" ht="12.75" hidden="true" customHeight="false" outlineLevel="0" collapsed="false">
      <c r="A32" s="20" t="s">
        <v>51</v>
      </c>
      <c r="B32" s="21" t="s">
        <v>52</v>
      </c>
      <c r="C32" s="22" t="n">
        <f aca="false">SUM(C33:C35)</f>
        <v>17636490</v>
      </c>
      <c r="D32" s="22" t="n">
        <f aca="false">SUM(D33:D35)</f>
        <v>17016490</v>
      </c>
      <c r="E32" s="22" t="n">
        <f aca="false">SUM(E33:E35)</f>
        <v>8554500</v>
      </c>
      <c r="F32" s="22" t="n">
        <f aca="false">SUM(F33:F35)</f>
        <v>1832120</v>
      </c>
      <c r="G32" s="22" t="n">
        <f aca="false">SUM(G33:G35)</f>
        <v>620000</v>
      </c>
      <c r="H32" s="22" t="n">
        <f aca="false">SUM(H33:H35)</f>
        <v>685500</v>
      </c>
      <c r="I32" s="22" t="n">
        <f aca="false">SUM(I33:I35)</f>
        <v>625500</v>
      </c>
      <c r="J32" s="22" t="n">
        <f aca="false">SUM(J33:J35)</f>
        <v>240000</v>
      </c>
      <c r="K32" s="22" t="n">
        <f aca="false">SUM(K33:K35)</f>
        <v>23000</v>
      </c>
      <c r="L32" s="22" t="n">
        <f aca="false">SUM(L33:L35)</f>
        <v>60000</v>
      </c>
      <c r="N32" s="22" t="n">
        <f aca="false">SUM(N33:N35)</f>
        <v>18321990</v>
      </c>
    </row>
    <row r="33" customFormat="false" ht="12.75" hidden="true" customHeight="false" outlineLevel="0" collapsed="false">
      <c r="A33" s="23" t="s">
        <v>53</v>
      </c>
      <c r="B33" s="24" t="s">
        <v>54</v>
      </c>
      <c r="C33" s="25" t="n">
        <v>17273090</v>
      </c>
      <c r="D33" s="25" t="n">
        <v>16653090</v>
      </c>
      <c r="E33" s="25" t="n">
        <v>8345400</v>
      </c>
      <c r="F33" s="25" t="n">
        <v>1832120</v>
      </c>
      <c r="G33" s="25" t="n">
        <v>620000</v>
      </c>
      <c r="H33" s="25" t="n">
        <v>685500</v>
      </c>
      <c r="I33" s="25" t="n">
        <v>625500</v>
      </c>
      <c r="J33" s="25" t="n">
        <v>240000</v>
      </c>
      <c r="K33" s="25" t="n">
        <v>23000</v>
      </c>
      <c r="L33" s="25" t="n">
        <v>60000</v>
      </c>
      <c r="N33" s="25" t="n">
        <v>17958590</v>
      </c>
    </row>
    <row r="34" customFormat="false" ht="12.75" hidden="true" customHeight="false" outlineLevel="0" collapsed="false">
      <c r="A34" s="23" t="s">
        <v>55</v>
      </c>
      <c r="B34" s="24" t="s">
        <v>56</v>
      </c>
      <c r="C34" s="25" t="n">
        <v>292500</v>
      </c>
      <c r="D34" s="25" t="n">
        <v>292500</v>
      </c>
      <c r="E34" s="25" t="n">
        <v>209100</v>
      </c>
      <c r="N34" s="25" t="n">
        <v>292500</v>
      </c>
    </row>
    <row r="35" customFormat="false" ht="33.75" hidden="true" customHeight="false" outlineLevel="0" collapsed="false">
      <c r="A35" s="23" t="s">
        <v>57</v>
      </c>
      <c r="B35" s="24" t="s">
        <v>58</v>
      </c>
      <c r="C35" s="25" t="n">
        <v>70900</v>
      </c>
      <c r="D35" s="25" t="n">
        <v>70900</v>
      </c>
      <c r="N35" s="25" t="n">
        <v>70900</v>
      </c>
    </row>
    <row r="36" customFormat="false" ht="21" hidden="false" customHeight="false" outlineLevel="0" collapsed="false">
      <c r="A36" s="20" t="s">
        <v>59</v>
      </c>
      <c r="B36" s="21" t="s">
        <v>60</v>
      </c>
      <c r="C36" s="22" t="n">
        <f aca="false">SUM(C37:C72)</f>
        <v>58863869.6</v>
      </c>
      <c r="D36" s="22" t="n">
        <f aca="false">SUM(D37:D72)</f>
        <v>58597889.6</v>
      </c>
      <c r="E36" s="22" t="n">
        <f aca="false">SUM(E37:E72)</f>
        <v>2026000</v>
      </c>
      <c r="F36" s="22" t="n">
        <f aca="false">SUM(F37:F72)</f>
        <v>84727</v>
      </c>
      <c r="G36" s="22" t="n">
        <f aca="false">SUM(G37:G72)</f>
        <v>265980</v>
      </c>
      <c r="H36" s="22" t="n">
        <f aca="false">SUM(H37:H72)</f>
        <v>1816400</v>
      </c>
      <c r="I36" s="22" t="n">
        <f aca="false">SUM(I37:I72)</f>
        <v>1816400</v>
      </c>
      <c r="N36" s="22" t="n">
        <f aca="false">SUM(N37:N72)</f>
        <v>60680269.6</v>
      </c>
    </row>
    <row r="37" customFormat="false" ht="78.75" hidden="true" customHeight="false" outlineLevel="0" collapsed="false">
      <c r="A37" s="23" t="s">
        <v>61</v>
      </c>
      <c r="B37" s="24" t="s">
        <v>62</v>
      </c>
      <c r="C37" s="25" t="n">
        <v>387102.91</v>
      </c>
      <c r="D37" s="25" t="n">
        <v>387102.91</v>
      </c>
      <c r="H37" s="25" t="n">
        <v>797700</v>
      </c>
      <c r="I37" s="25" t="n">
        <v>797700</v>
      </c>
      <c r="N37" s="25" t="n">
        <f aca="false">SUM(C37,H37)</f>
        <v>1184802.91</v>
      </c>
    </row>
    <row r="38" customFormat="false" ht="78.75" hidden="true" customHeight="false" outlineLevel="0" collapsed="false">
      <c r="A38" s="23" t="s">
        <v>63</v>
      </c>
      <c r="B38" s="24" t="s">
        <v>62</v>
      </c>
      <c r="C38" s="25" t="n">
        <v>678112.31</v>
      </c>
      <c r="D38" s="25" t="n">
        <v>678112.31</v>
      </c>
      <c r="N38" s="25" t="n">
        <f aca="false">SUM(C38,H38)</f>
        <v>678112.31</v>
      </c>
    </row>
    <row r="39" customFormat="false" ht="78.75" hidden="true" customHeight="false" outlineLevel="0" collapsed="false">
      <c r="A39" s="23" t="s">
        <v>64</v>
      </c>
      <c r="B39" s="24" t="s">
        <v>65</v>
      </c>
      <c r="C39" s="25" t="n">
        <v>342200</v>
      </c>
      <c r="D39" s="25" t="n">
        <v>100000</v>
      </c>
      <c r="G39" s="25" t="n">
        <v>242200</v>
      </c>
      <c r="N39" s="25" t="n">
        <f aca="false">SUM(C39,H39)</f>
        <v>342200</v>
      </c>
    </row>
    <row r="40" customFormat="false" ht="90" hidden="true" customHeight="false" outlineLevel="0" collapsed="false">
      <c r="A40" s="23" t="s">
        <v>66</v>
      </c>
      <c r="B40" s="24" t="s">
        <v>67</v>
      </c>
      <c r="C40" s="25" t="n">
        <v>24435.38</v>
      </c>
      <c r="D40" s="25" t="n">
        <v>24435.38</v>
      </c>
      <c r="H40" s="25" t="n">
        <v>57500</v>
      </c>
      <c r="I40" s="25" t="n">
        <v>57500</v>
      </c>
      <c r="N40" s="25" t="n">
        <f aca="false">SUM(C40,H40)</f>
        <v>81935.38</v>
      </c>
    </row>
    <row r="41" customFormat="false" ht="78.75" hidden="true" customHeight="false" outlineLevel="0" collapsed="false">
      <c r="A41" s="23" t="s">
        <v>68</v>
      </c>
      <c r="B41" s="24" t="s">
        <v>69</v>
      </c>
      <c r="C41" s="25" t="n">
        <v>223576.71</v>
      </c>
      <c r="D41" s="25" t="n">
        <v>223576.71</v>
      </c>
      <c r="H41" s="25" t="n">
        <v>572100</v>
      </c>
      <c r="I41" s="25" t="n">
        <v>572100</v>
      </c>
      <c r="N41" s="25" t="n">
        <f aca="false">SUM(C41,H41)</f>
        <v>795676.71</v>
      </c>
    </row>
    <row r="42" customFormat="false" ht="78.75" hidden="true" customHeight="false" outlineLevel="0" collapsed="false">
      <c r="A42" s="23" t="s">
        <v>70</v>
      </c>
      <c r="B42" s="24" t="s">
        <v>71</v>
      </c>
      <c r="C42" s="25" t="n">
        <v>2292348.19</v>
      </c>
      <c r="D42" s="25" t="n">
        <v>2292348.19</v>
      </c>
      <c r="N42" s="25" t="n">
        <f aca="false">SUM(C42,H42)</f>
        <v>2292348.19</v>
      </c>
    </row>
    <row r="43" customFormat="false" ht="67.5" hidden="true" customHeight="false" outlineLevel="0" collapsed="false">
      <c r="A43" s="23" t="s">
        <v>72</v>
      </c>
      <c r="B43" s="24" t="s">
        <v>73</v>
      </c>
      <c r="C43" s="25" t="n">
        <v>114100</v>
      </c>
      <c r="D43" s="25" t="n">
        <v>114100</v>
      </c>
      <c r="N43" s="25" t="n">
        <f aca="false">SUM(C43,H43)</f>
        <v>114100</v>
      </c>
    </row>
    <row r="44" customFormat="false" ht="78.75" hidden="true" customHeight="false" outlineLevel="0" collapsed="false">
      <c r="A44" s="23" t="s">
        <v>74</v>
      </c>
      <c r="B44" s="24" t="s">
        <v>75</v>
      </c>
      <c r="C44" s="25" t="n">
        <v>16911.85</v>
      </c>
      <c r="D44" s="25" t="n">
        <v>16911.85</v>
      </c>
      <c r="H44" s="25" t="n">
        <v>142100</v>
      </c>
      <c r="I44" s="25" t="n">
        <v>142100</v>
      </c>
      <c r="N44" s="25" t="n">
        <f aca="false">SUM(C44,H44)</f>
        <v>159011.85</v>
      </c>
    </row>
    <row r="45" customFormat="false" ht="78.75" hidden="true" customHeight="false" outlineLevel="0" collapsed="false">
      <c r="A45" s="23" t="s">
        <v>76</v>
      </c>
      <c r="B45" s="24" t="s">
        <v>77</v>
      </c>
      <c r="C45" s="25" t="n">
        <v>159821.72</v>
      </c>
      <c r="D45" s="25" t="n">
        <v>159821.72</v>
      </c>
      <c r="N45" s="25" t="n">
        <f aca="false">SUM(C45,H45)</f>
        <v>159821.72</v>
      </c>
    </row>
    <row r="46" customFormat="false" ht="33.75" hidden="false" customHeight="false" outlineLevel="0" collapsed="false">
      <c r="A46" s="23" t="s">
        <v>78</v>
      </c>
      <c r="B46" s="24" t="s">
        <v>79</v>
      </c>
      <c r="C46" s="25" t="n">
        <v>2257575</v>
      </c>
      <c r="D46" s="25" t="n">
        <v>2257575</v>
      </c>
      <c r="N46" s="25" t="n">
        <f aca="false">SUM(C46,H46)</f>
        <v>2257575</v>
      </c>
    </row>
    <row r="47" customFormat="false" ht="22.5" hidden="true" customHeight="false" outlineLevel="0" collapsed="false">
      <c r="A47" s="23" t="s">
        <v>80</v>
      </c>
      <c r="B47" s="24" t="s">
        <v>81</v>
      </c>
      <c r="C47" s="25" t="n">
        <v>183300</v>
      </c>
      <c r="D47" s="25" t="n">
        <v>183300</v>
      </c>
      <c r="N47" s="25" t="n">
        <f aca="false">SUM(C47,H47)</f>
        <v>183300</v>
      </c>
    </row>
    <row r="48" customFormat="false" ht="22.5" hidden="true" customHeight="false" outlineLevel="0" collapsed="false">
      <c r="A48" s="23" t="s">
        <v>82</v>
      </c>
      <c r="B48" s="24" t="s">
        <v>83</v>
      </c>
      <c r="C48" s="25" t="n">
        <v>541228.35</v>
      </c>
      <c r="D48" s="25" t="n">
        <v>541228.35</v>
      </c>
      <c r="N48" s="25" t="n">
        <f aca="false">SUM(C48,H48)</f>
        <v>541228.35</v>
      </c>
    </row>
    <row r="49" customFormat="false" ht="22.5" hidden="true" customHeight="false" outlineLevel="0" collapsed="false">
      <c r="A49" s="23" t="s">
        <v>84</v>
      </c>
      <c r="B49" s="24" t="s">
        <v>85</v>
      </c>
      <c r="C49" s="25" t="n">
        <v>9321862.91</v>
      </c>
      <c r="D49" s="25" t="n">
        <v>9321862.91</v>
      </c>
      <c r="N49" s="25" t="n">
        <f aca="false">SUM(C49,H49)</f>
        <v>9321862.91</v>
      </c>
    </row>
    <row r="50" customFormat="false" ht="22.5" hidden="true" customHeight="false" outlineLevel="0" collapsed="false">
      <c r="A50" s="23" t="s">
        <v>86</v>
      </c>
      <c r="B50" s="24" t="s">
        <v>87</v>
      </c>
      <c r="C50" s="25" t="n">
        <v>22448835.12</v>
      </c>
      <c r="D50" s="25" t="n">
        <v>22448835.12</v>
      </c>
      <c r="N50" s="25" t="n">
        <f aca="false">SUM(C50,H50)</f>
        <v>22448835.12</v>
      </c>
    </row>
    <row r="51" customFormat="false" ht="22.5" hidden="true" customHeight="false" outlineLevel="0" collapsed="false">
      <c r="A51" s="23" t="s">
        <v>88</v>
      </c>
      <c r="B51" s="24" t="s">
        <v>89</v>
      </c>
      <c r="C51" s="25" t="n">
        <v>305356.73</v>
      </c>
      <c r="D51" s="25" t="n">
        <v>305356.73</v>
      </c>
      <c r="N51" s="25" t="n">
        <f aca="false">SUM(C51,H51)</f>
        <v>305356.73</v>
      </c>
    </row>
    <row r="52" customFormat="false" ht="12.75" hidden="true" customHeight="false" outlineLevel="0" collapsed="false">
      <c r="A52" s="23" t="s">
        <v>90</v>
      </c>
      <c r="B52" s="24" t="s">
        <v>91</v>
      </c>
      <c r="C52" s="25" t="n">
        <v>996882.21</v>
      </c>
      <c r="D52" s="25" t="n">
        <v>996882.21</v>
      </c>
      <c r="N52" s="25" t="n">
        <f aca="false">SUM(C52,H52)</f>
        <v>996882.21</v>
      </c>
    </row>
    <row r="53" customFormat="false" ht="12.75" hidden="true" customHeight="false" outlineLevel="0" collapsed="false">
      <c r="A53" s="23" t="s">
        <v>92</v>
      </c>
      <c r="B53" s="24" t="s">
        <v>93</v>
      </c>
      <c r="C53" s="25" t="n">
        <v>216615.16</v>
      </c>
      <c r="D53" s="25" t="n">
        <v>216615.16</v>
      </c>
      <c r="N53" s="25" t="n">
        <f aca="false">SUM(C53,H53)</f>
        <v>216615.16</v>
      </c>
    </row>
    <row r="54" customFormat="false" ht="12.75" hidden="true" customHeight="false" outlineLevel="0" collapsed="false">
      <c r="A54" s="23" t="s">
        <v>94</v>
      </c>
      <c r="B54" s="24" t="s">
        <v>95</v>
      </c>
      <c r="C54" s="25" t="n">
        <v>51917.47</v>
      </c>
      <c r="D54" s="25" t="n">
        <v>51917.47</v>
      </c>
      <c r="N54" s="25" t="n">
        <f aca="false">SUM(C54,H54)</f>
        <v>51917.47</v>
      </c>
    </row>
    <row r="55" customFormat="false" ht="22.5" hidden="true" customHeight="false" outlineLevel="0" collapsed="false">
      <c r="A55" s="23" t="s">
        <v>96</v>
      </c>
      <c r="B55" s="24" t="s">
        <v>97</v>
      </c>
      <c r="C55" s="25" t="n">
        <v>8013945</v>
      </c>
      <c r="D55" s="25" t="n">
        <v>8013945</v>
      </c>
      <c r="N55" s="25" t="n">
        <f aca="false">SUM(C55,H55)</f>
        <v>8013945</v>
      </c>
    </row>
    <row r="56" customFormat="false" ht="12.75" hidden="true" customHeight="false" outlineLevel="0" collapsed="false">
      <c r="A56" s="23" t="s">
        <v>98</v>
      </c>
      <c r="B56" s="24" t="s">
        <v>99</v>
      </c>
      <c r="C56" s="25" t="n">
        <v>180</v>
      </c>
      <c r="D56" s="25" t="n">
        <v>180</v>
      </c>
      <c r="N56" s="25" t="n">
        <f aca="false">SUM(C56,H56)</f>
        <v>180</v>
      </c>
    </row>
    <row r="57" customFormat="false" ht="33.75" hidden="true" customHeight="false" outlineLevel="0" collapsed="false">
      <c r="A57" s="23" t="s">
        <v>100</v>
      </c>
      <c r="B57" s="24" t="s">
        <v>101</v>
      </c>
      <c r="C57" s="25" t="n">
        <v>6558.53</v>
      </c>
      <c r="D57" s="25" t="n">
        <v>6558.53</v>
      </c>
      <c r="H57" s="25" t="n">
        <v>125500</v>
      </c>
      <c r="I57" s="25" t="n">
        <v>125500</v>
      </c>
      <c r="N57" s="25" t="n">
        <f aca="false">SUM(C57,H57)</f>
        <v>132058.53</v>
      </c>
    </row>
    <row r="58" customFormat="false" ht="45" hidden="true" customHeight="false" outlineLevel="0" collapsed="false">
      <c r="A58" s="23" t="s">
        <v>102</v>
      </c>
      <c r="B58" s="24" t="s">
        <v>103</v>
      </c>
      <c r="N58" s="25" t="n">
        <f aca="false">SUM(C58,H58)</f>
        <v>0</v>
      </c>
    </row>
    <row r="59" customFormat="false" ht="22.5" hidden="true" customHeight="false" outlineLevel="0" collapsed="false">
      <c r="A59" s="23" t="s">
        <v>104</v>
      </c>
      <c r="B59" s="24" t="s">
        <v>105</v>
      </c>
      <c r="C59" s="25" t="n">
        <v>27300</v>
      </c>
      <c r="D59" s="25" t="n">
        <v>27300</v>
      </c>
      <c r="N59" s="25" t="n">
        <f aca="false">SUM(C59,H59)</f>
        <v>27300</v>
      </c>
    </row>
    <row r="60" customFormat="false" ht="22.5" hidden="false" customHeight="false" outlineLevel="0" collapsed="false">
      <c r="A60" s="23" t="s">
        <v>106</v>
      </c>
      <c r="B60" s="24" t="s">
        <v>107</v>
      </c>
      <c r="C60" s="25" t="n">
        <v>134163</v>
      </c>
      <c r="D60" s="25" t="n">
        <v>134163</v>
      </c>
      <c r="N60" s="25" t="n">
        <f aca="false">SUM(C60,H60)</f>
        <v>134163</v>
      </c>
    </row>
    <row r="61" customFormat="false" ht="22.5" hidden="false" customHeight="false" outlineLevel="0" collapsed="false">
      <c r="A61" s="23" t="s">
        <v>108</v>
      </c>
      <c r="B61" s="24" t="s">
        <v>109</v>
      </c>
      <c r="C61" s="25" t="n">
        <v>25321</v>
      </c>
      <c r="D61" s="25" t="n">
        <v>25321</v>
      </c>
      <c r="N61" s="25" t="n">
        <f aca="false">SUM(C61,H61)</f>
        <v>25321</v>
      </c>
    </row>
    <row r="62" customFormat="false" ht="12.75" hidden="true" customHeight="false" outlineLevel="0" collapsed="false">
      <c r="A62" s="23" t="s">
        <v>110</v>
      </c>
      <c r="B62" s="24" t="s">
        <v>111</v>
      </c>
      <c r="C62" s="25" t="n">
        <v>60000</v>
      </c>
      <c r="D62" s="25" t="n">
        <v>60000</v>
      </c>
      <c r="N62" s="25" t="n">
        <f aca="false">SUM(C62,H62)</f>
        <v>60000</v>
      </c>
    </row>
    <row r="63" customFormat="false" ht="22.5" hidden="true" customHeight="false" outlineLevel="0" collapsed="false">
      <c r="A63" s="23" t="s">
        <v>112</v>
      </c>
      <c r="B63" s="24" t="s">
        <v>113</v>
      </c>
      <c r="C63" s="25" t="n">
        <v>113000</v>
      </c>
      <c r="D63" s="25" t="n">
        <v>113000</v>
      </c>
      <c r="E63" s="25" t="n">
        <v>77500</v>
      </c>
      <c r="F63" s="25" t="n">
        <v>4400</v>
      </c>
      <c r="N63" s="25" t="n">
        <f aca="false">SUM(C63,H63)</f>
        <v>113000</v>
      </c>
    </row>
    <row r="64" customFormat="false" ht="22.5" hidden="true" customHeight="false" outlineLevel="0" collapsed="false">
      <c r="A64" s="23" t="s">
        <v>114</v>
      </c>
      <c r="B64" s="24" t="s">
        <v>115</v>
      </c>
      <c r="C64" s="25" t="n">
        <v>2500</v>
      </c>
      <c r="D64" s="25" t="n">
        <v>2500</v>
      </c>
      <c r="N64" s="25" t="n">
        <f aca="false">SUM(C64,H64)</f>
        <v>2500</v>
      </c>
    </row>
    <row r="65" customFormat="false" ht="22.5" hidden="true" customHeight="false" outlineLevel="0" collapsed="false">
      <c r="A65" s="23" t="s">
        <v>116</v>
      </c>
      <c r="B65" s="24" t="s">
        <v>117</v>
      </c>
      <c r="C65" s="25" t="n">
        <v>38500</v>
      </c>
      <c r="D65" s="25" t="n">
        <v>38500</v>
      </c>
      <c r="N65" s="25" t="n">
        <f aca="false">SUM(C65,H65)</f>
        <v>38500</v>
      </c>
    </row>
    <row r="66" customFormat="false" ht="22.5" hidden="true" customHeight="false" outlineLevel="0" collapsed="false">
      <c r="A66" s="23" t="s">
        <v>118</v>
      </c>
      <c r="B66" s="24" t="s">
        <v>119</v>
      </c>
      <c r="C66" s="25" t="n">
        <v>9500</v>
      </c>
      <c r="D66" s="25" t="n">
        <v>9500</v>
      </c>
      <c r="N66" s="25" t="n">
        <f aca="false">SUM(C66,H66)</f>
        <v>9500</v>
      </c>
    </row>
    <row r="67" customFormat="false" ht="56.25" hidden="true" customHeight="false" outlineLevel="0" collapsed="false">
      <c r="A67" s="23" t="s">
        <v>120</v>
      </c>
      <c r="B67" s="24" t="s">
        <v>121</v>
      </c>
      <c r="C67" s="25" t="n">
        <v>20300</v>
      </c>
      <c r="D67" s="25" t="n">
        <v>20300</v>
      </c>
      <c r="N67" s="25" t="n">
        <f aca="false">SUM(C67,H67)</f>
        <v>20300</v>
      </c>
    </row>
    <row r="68" customFormat="false" ht="22.5" hidden="true" customHeight="false" outlineLevel="0" collapsed="false">
      <c r="A68" s="23" t="s">
        <v>122</v>
      </c>
      <c r="B68" s="24" t="s">
        <v>123</v>
      </c>
      <c r="C68" s="25" t="n">
        <v>2894080</v>
      </c>
      <c r="D68" s="25" t="n">
        <v>2870300</v>
      </c>
      <c r="E68" s="25" t="n">
        <v>1948500</v>
      </c>
      <c r="F68" s="25" t="n">
        <v>80327</v>
      </c>
      <c r="G68" s="25" t="n">
        <v>23780</v>
      </c>
      <c r="H68" s="25" t="n">
        <v>121500</v>
      </c>
      <c r="I68" s="25" t="n">
        <v>121500</v>
      </c>
      <c r="N68" s="25" t="n">
        <f aca="false">SUM(C68,H68)</f>
        <v>3015580</v>
      </c>
    </row>
    <row r="69" customFormat="false" ht="22.5" hidden="true" customHeight="false" outlineLevel="0" collapsed="false">
      <c r="A69" s="23" t="s">
        <v>124</v>
      </c>
      <c r="B69" s="24" t="s">
        <v>125</v>
      </c>
      <c r="C69" s="25" t="n">
        <v>69000</v>
      </c>
      <c r="D69" s="25" t="n">
        <v>69000</v>
      </c>
      <c r="N69" s="25" t="n">
        <f aca="false">SUM(C69,H69)</f>
        <v>69000</v>
      </c>
    </row>
    <row r="70" customFormat="false" ht="22.5" hidden="true" customHeight="false" outlineLevel="0" collapsed="false">
      <c r="A70" s="23" t="s">
        <v>126</v>
      </c>
      <c r="B70" s="24" t="s">
        <v>127</v>
      </c>
      <c r="C70" s="25" t="n">
        <v>6820519.05</v>
      </c>
      <c r="D70" s="25" t="n">
        <v>6820519.05</v>
      </c>
      <c r="N70" s="25" t="n">
        <f aca="false">SUM(C70,H70)</f>
        <v>6820519.05</v>
      </c>
    </row>
    <row r="71" customFormat="false" ht="45" hidden="true" customHeight="false" outlineLevel="0" collapsed="false">
      <c r="A71" s="23" t="s">
        <v>128</v>
      </c>
      <c r="B71" s="24" t="s">
        <v>129</v>
      </c>
      <c r="C71" s="25" t="n">
        <v>66641</v>
      </c>
      <c r="D71" s="25" t="n">
        <v>66641</v>
      </c>
      <c r="N71" s="25" t="n">
        <f aca="false">SUM(C71,H71)</f>
        <v>66641</v>
      </c>
    </row>
    <row r="72" customFormat="false" ht="22.5" hidden="true" customHeight="false" outlineLevel="0" collapsed="false">
      <c r="A72" s="23" t="s">
        <v>130</v>
      </c>
      <c r="B72" s="24" t="s">
        <v>131</v>
      </c>
      <c r="C72" s="25" t="n">
        <v>180</v>
      </c>
      <c r="D72" s="25" t="n">
        <v>180</v>
      </c>
      <c r="N72" s="25" t="n">
        <f aca="false">SUM(C72,H72)</f>
        <v>180</v>
      </c>
    </row>
    <row r="73" customFormat="false" ht="12.75" hidden="true" customHeight="false" outlineLevel="0" collapsed="false">
      <c r="A73" s="20" t="s">
        <v>132</v>
      </c>
      <c r="B73" s="21" t="s">
        <v>133</v>
      </c>
      <c r="C73" s="22" t="n">
        <v>5000</v>
      </c>
      <c r="G73" s="22" t="n">
        <v>5000</v>
      </c>
      <c r="N73" s="22" t="n">
        <v>5000</v>
      </c>
    </row>
    <row r="74" customFormat="false" ht="45" hidden="true" customHeight="false" outlineLevel="0" collapsed="false">
      <c r="A74" s="23" t="s">
        <v>134</v>
      </c>
      <c r="B74" s="24" t="s">
        <v>135</v>
      </c>
      <c r="C74" s="25" t="n">
        <v>5000</v>
      </c>
      <c r="G74" s="25" t="n">
        <v>5000</v>
      </c>
      <c r="N74" s="25" t="n">
        <v>5000</v>
      </c>
    </row>
    <row r="75" customFormat="false" ht="12.75" hidden="true" customHeight="false" outlineLevel="0" collapsed="false">
      <c r="A75" s="20" t="s">
        <v>136</v>
      </c>
      <c r="B75" s="21" t="s">
        <v>137</v>
      </c>
      <c r="C75" s="22" t="n">
        <f aca="false">SUM(C76:C81)</f>
        <v>3730510</v>
      </c>
      <c r="D75" s="22" t="n">
        <f aca="false">SUM(D76:D81)</f>
        <v>3390690</v>
      </c>
      <c r="E75" s="22" t="n">
        <f aca="false">SUM(E76:E81)</f>
        <v>2094800</v>
      </c>
      <c r="F75" s="22" t="n">
        <f aca="false">SUM(F76:F81)</f>
        <v>113800</v>
      </c>
      <c r="G75" s="22" t="n">
        <f aca="false">SUM(G76:G81)</f>
        <v>339820</v>
      </c>
      <c r="H75" s="22" t="n">
        <f aca="false">SUM(H76:H81)</f>
        <v>166000</v>
      </c>
      <c r="I75" s="22" t="n">
        <f aca="false">SUM(I76:I81)</f>
        <v>150500</v>
      </c>
      <c r="J75" s="22" t="n">
        <f aca="false">SUM(J76:J81)</f>
        <v>63800</v>
      </c>
      <c r="K75" s="22" t="n">
        <f aca="false">SUM(K76:K81)</f>
        <v>22000</v>
      </c>
      <c r="L75" s="22" t="n">
        <f aca="false">SUM(L76:L81)</f>
        <v>15500</v>
      </c>
      <c r="N75" s="22" t="n">
        <f aca="false">SUM(N76:N81)</f>
        <v>3896510</v>
      </c>
    </row>
    <row r="76" customFormat="false" ht="12.75" hidden="true" customHeight="false" outlineLevel="0" collapsed="false">
      <c r="A76" s="23" t="s">
        <v>138</v>
      </c>
      <c r="B76" s="24" t="s">
        <v>139</v>
      </c>
      <c r="C76" s="25" t="n">
        <v>1619190</v>
      </c>
      <c r="D76" s="25" t="n">
        <v>1606190</v>
      </c>
      <c r="E76" s="25" t="n">
        <v>1059500</v>
      </c>
      <c r="F76" s="25" t="n">
        <v>27000</v>
      </c>
      <c r="G76" s="25" t="n">
        <v>13000</v>
      </c>
      <c r="H76" s="25" t="n">
        <v>40000</v>
      </c>
      <c r="I76" s="25" t="n">
        <v>24500</v>
      </c>
      <c r="K76" s="25" t="n">
        <v>9000</v>
      </c>
      <c r="L76" s="25" t="n">
        <v>15500</v>
      </c>
      <c r="N76" s="25" t="n">
        <v>1659190</v>
      </c>
    </row>
    <row r="77" customFormat="false" ht="12.75" hidden="true" customHeight="false" outlineLevel="0" collapsed="false">
      <c r="A77" s="23" t="s">
        <v>140</v>
      </c>
      <c r="B77" s="24" t="s">
        <v>141</v>
      </c>
      <c r="C77" s="25" t="n">
        <v>75630</v>
      </c>
      <c r="D77" s="25" t="n">
        <v>60630</v>
      </c>
      <c r="E77" s="25" t="n">
        <v>34600</v>
      </c>
      <c r="G77" s="25" t="n">
        <v>15000</v>
      </c>
      <c r="N77" s="25" t="n">
        <v>75630</v>
      </c>
    </row>
    <row r="78" customFormat="false" ht="22.5" hidden="true" customHeight="false" outlineLevel="0" collapsed="false">
      <c r="A78" s="23" t="s">
        <v>142</v>
      </c>
      <c r="B78" s="24" t="s">
        <v>143</v>
      </c>
      <c r="C78" s="25" t="n">
        <v>534230</v>
      </c>
      <c r="D78" s="25" t="n">
        <v>534230</v>
      </c>
      <c r="E78" s="25" t="n">
        <v>302000</v>
      </c>
      <c r="F78" s="25" t="n">
        <v>55500</v>
      </c>
      <c r="H78" s="25" t="n">
        <v>120000</v>
      </c>
      <c r="I78" s="25" t="n">
        <v>120000</v>
      </c>
      <c r="J78" s="25" t="n">
        <v>60000</v>
      </c>
      <c r="K78" s="25" t="n">
        <v>13000</v>
      </c>
      <c r="N78" s="25" t="n">
        <v>654230</v>
      </c>
    </row>
    <row r="79" customFormat="false" ht="12.75" hidden="true" customHeight="false" outlineLevel="0" collapsed="false">
      <c r="A79" s="23" t="s">
        <v>144</v>
      </c>
      <c r="B79" s="24" t="s">
        <v>145</v>
      </c>
      <c r="C79" s="25" t="n">
        <v>1267620</v>
      </c>
      <c r="D79" s="25" t="n">
        <v>970800</v>
      </c>
      <c r="E79" s="25" t="n">
        <v>625000</v>
      </c>
      <c r="F79" s="25" t="n">
        <v>31300</v>
      </c>
      <c r="G79" s="25" t="n">
        <v>296820</v>
      </c>
      <c r="H79" s="25" t="n">
        <v>6000</v>
      </c>
      <c r="I79" s="25" t="n">
        <v>6000</v>
      </c>
      <c r="J79" s="25" t="n">
        <v>3800</v>
      </c>
      <c r="N79" s="25" t="n">
        <v>1273620</v>
      </c>
    </row>
    <row r="80" customFormat="false" ht="78.75" hidden="true" customHeight="false" outlineLevel="0" collapsed="false">
      <c r="A80" s="23" t="s">
        <v>146</v>
      </c>
      <c r="B80" s="24" t="s">
        <v>50</v>
      </c>
      <c r="C80" s="25" t="n">
        <v>8640</v>
      </c>
      <c r="D80" s="25" t="n">
        <v>8640</v>
      </c>
      <c r="N80" s="25" t="n">
        <v>8640</v>
      </c>
    </row>
    <row r="81" customFormat="false" ht="12.75" hidden="true" customHeight="false" outlineLevel="0" collapsed="false">
      <c r="A81" s="23" t="s">
        <v>147</v>
      </c>
      <c r="B81" s="24" t="s">
        <v>148</v>
      </c>
      <c r="C81" s="25" t="n">
        <v>225200</v>
      </c>
      <c r="D81" s="25" t="n">
        <v>210200</v>
      </c>
      <c r="E81" s="25" t="n">
        <v>73700</v>
      </c>
      <c r="G81" s="25" t="n">
        <v>15000</v>
      </c>
      <c r="N81" s="25" t="n">
        <v>225200</v>
      </c>
    </row>
    <row r="82" customFormat="false" ht="12.75" hidden="true" customHeight="false" outlineLevel="0" collapsed="false">
      <c r="A82" s="20" t="s">
        <v>149</v>
      </c>
      <c r="B82" s="21" t="s">
        <v>150</v>
      </c>
      <c r="C82" s="22" t="n">
        <v>206000</v>
      </c>
      <c r="D82" s="22" t="n">
        <v>206000</v>
      </c>
      <c r="N82" s="22" t="n">
        <v>206000</v>
      </c>
    </row>
    <row r="83" customFormat="false" ht="12.75" hidden="true" customHeight="false" outlineLevel="0" collapsed="false">
      <c r="A83" s="23" t="s">
        <v>151</v>
      </c>
      <c r="B83" s="24" t="s">
        <v>152</v>
      </c>
      <c r="C83" s="25" t="n">
        <v>46000</v>
      </c>
      <c r="D83" s="25" t="n">
        <v>46000</v>
      </c>
      <c r="N83" s="25" t="n">
        <v>46000</v>
      </c>
    </row>
    <row r="84" customFormat="false" ht="12.75" hidden="true" customHeight="false" outlineLevel="0" collapsed="false">
      <c r="A84" s="23" t="s">
        <v>153</v>
      </c>
      <c r="B84" s="24" t="s">
        <v>154</v>
      </c>
      <c r="C84" s="25" t="n">
        <v>160000</v>
      </c>
      <c r="D84" s="25" t="n">
        <v>160000</v>
      </c>
      <c r="N84" s="25" t="n">
        <v>160000</v>
      </c>
    </row>
    <row r="85" customFormat="false" ht="12.75" hidden="true" customHeight="false" outlineLevel="0" collapsed="false">
      <c r="A85" s="20" t="s">
        <v>155</v>
      </c>
      <c r="B85" s="21" t="s">
        <v>156</v>
      </c>
      <c r="C85" s="22" t="n">
        <v>650260</v>
      </c>
      <c r="D85" s="22" t="n">
        <v>644260</v>
      </c>
      <c r="E85" s="22" t="n">
        <v>163866</v>
      </c>
      <c r="G85" s="22" t="n">
        <v>6000</v>
      </c>
      <c r="N85" s="22" t="n">
        <v>650260</v>
      </c>
    </row>
    <row r="86" customFormat="false" ht="22.5" hidden="true" customHeight="false" outlineLevel="0" collapsed="false">
      <c r="A86" s="23" t="s">
        <v>157</v>
      </c>
      <c r="B86" s="24" t="s">
        <v>158</v>
      </c>
      <c r="C86" s="25" t="n">
        <v>96800</v>
      </c>
      <c r="D86" s="25" t="n">
        <v>96800</v>
      </c>
      <c r="N86" s="25" t="n">
        <v>96800</v>
      </c>
    </row>
    <row r="87" customFormat="false" ht="33.75" hidden="true" customHeight="false" outlineLevel="0" collapsed="false">
      <c r="A87" s="23" t="s">
        <v>159</v>
      </c>
      <c r="B87" s="24" t="s">
        <v>160</v>
      </c>
      <c r="C87" s="25" t="n">
        <v>231485</v>
      </c>
      <c r="D87" s="25" t="n">
        <v>225485</v>
      </c>
      <c r="E87" s="25" t="n">
        <v>163866</v>
      </c>
      <c r="G87" s="25" t="n">
        <v>6000</v>
      </c>
      <c r="N87" s="25" t="n">
        <v>231485</v>
      </c>
    </row>
    <row r="88" customFormat="false" ht="45" hidden="true" customHeight="false" outlineLevel="0" collapsed="false">
      <c r="A88" s="23" t="s">
        <v>161</v>
      </c>
      <c r="B88" s="24" t="s">
        <v>162</v>
      </c>
      <c r="C88" s="25" t="n">
        <v>9540</v>
      </c>
      <c r="D88" s="25" t="n">
        <v>9540</v>
      </c>
      <c r="N88" s="25" t="n">
        <v>9540</v>
      </c>
    </row>
    <row r="89" customFormat="false" ht="56.25" hidden="true" customHeight="false" outlineLevel="0" collapsed="false">
      <c r="A89" s="23" t="s">
        <v>163</v>
      </c>
      <c r="B89" s="24" t="s">
        <v>164</v>
      </c>
      <c r="C89" s="25" t="n">
        <v>279975</v>
      </c>
      <c r="D89" s="25" t="n">
        <v>279975</v>
      </c>
      <c r="N89" s="25" t="n">
        <v>279975</v>
      </c>
    </row>
    <row r="90" customFormat="false" ht="33.75" hidden="true" customHeight="false" outlineLevel="0" collapsed="false">
      <c r="A90" s="23" t="s">
        <v>165</v>
      </c>
      <c r="B90" s="24" t="s">
        <v>166</v>
      </c>
      <c r="C90" s="25" t="n">
        <v>32460</v>
      </c>
      <c r="D90" s="25" t="n">
        <v>32460</v>
      </c>
      <c r="N90" s="25" t="n">
        <v>32460</v>
      </c>
    </row>
    <row r="91" customFormat="false" ht="12.75" hidden="true" customHeight="false" outlineLevel="0" collapsed="false">
      <c r="A91" s="20" t="s">
        <v>167</v>
      </c>
      <c r="B91" s="21" t="s">
        <v>168</v>
      </c>
      <c r="C91" s="22" t="n">
        <v>2840</v>
      </c>
      <c r="G91" s="22" t="n">
        <v>2840</v>
      </c>
      <c r="H91" s="22" t="n">
        <v>700000</v>
      </c>
      <c r="L91" s="22" t="n">
        <v>700000</v>
      </c>
      <c r="M91" s="22" t="n">
        <v>700000</v>
      </c>
      <c r="N91" s="22" t="n">
        <v>702840</v>
      </c>
    </row>
    <row r="92" customFormat="false" ht="12.75" hidden="true" customHeight="false" outlineLevel="0" collapsed="false">
      <c r="A92" s="23" t="s">
        <v>169</v>
      </c>
      <c r="B92" s="24" t="s">
        <v>170</v>
      </c>
      <c r="H92" s="25" t="n">
        <v>700000</v>
      </c>
      <c r="L92" s="25" t="n">
        <v>700000</v>
      </c>
      <c r="M92" s="25" t="n">
        <v>700000</v>
      </c>
      <c r="N92" s="25" t="n">
        <v>700000</v>
      </c>
    </row>
    <row r="93" customFormat="false" ht="22.5" hidden="true" customHeight="false" outlineLevel="0" collapsed="false">
      <c r="A93" s="23" t="s">
        <v>171</v>
      </c>
      <c r="B93" s="24" t="s">
        <v>172</v>
      </c>
      <c r="C93" s="25" t="n">
        <v>2840</v>
      </c>
      <c r="G93" s="25" t="n">
        <v>2840</v>
      </c>
      <c r="N93" s="25" t="n">
        <v>2840</v>
      </c>
    </row>
    <row r="94" customFormat="false" ht="21" hidden="true" customHeight="false" outlineLevel="0" collapsed="false">
      <c r="A94" s="20" t="s">
        <v>173</v>
      </c>
      <c r="B94" s="21" t="s">
        <v>174</v>
      </c>
      <c r="C94" s="22" t="n">
        <v>203900</v>
      </c>
      <c r="G94" s="22" t="n">
        <v>203900</v>
      </c>
      <c r="N94" s="22" t="n">
        <v>203900</v>
      </c>
    </row>
    <row r="95" customFormat="false" ht="33.75" hidden="true" customHeight="false" outlineLevel="0" collapsed="false">
      <c r="A95" s="23" t="s">
        <v>175</v>
      </c>
      <c r="B95" s="24" t="s">
        <v>176</v>
      </c>
      <c r="C95" s="25" t="n">
        <v>203900</v>
      </c>
      <c r="G95" s="25" t="n">
        <v>203900</v>
      </c>
      <c r="N95" s="25" t="n">
        <v>203900</v>
      </c>
    </row>
    <row r="96" customFormat="false" ht="31.5" hidden="true" customHeight="false" outlineLevel="0" collapsed="false">
      <c r="A96" s="20" t="s">
        <v>177</v>
      </c>
      <c r="B96" s="21" t="s">
        <v>178</v>
      </c>
      <c r="C96" s="22" t="n">
        <v>573800</v>
      </c>
      <c r="D96" s="22" t="n">
        <v>573800</v>
      </c>
      <c r="N96" s="22" t="n">
        <v>573800</v>
      </c>
    </row>
    <row r="97" customFormat="false" ht="33.75" hidden="true" customHeight="false" outlineLevel="0" collapsed="false">
      <c r="A97" s="23" t="s">
        <v>179</v>
      </c>
      <c r="B97" s="24" t="s">
        <v>180</v>
      </c>
      <c r="C97" s="25" t="n">
        <v>573800</v>
      </c>
      <c r="D97" s="25" t="n">
        <v>573800</v>
      </c>
      <c r="N97" s="25" t="n">
        <v>573800</v>
      </c>
    </row>
    <row r="98" customFormat="false" ht="21" hidden="true" customHeight="false" outlineLevel="0" collapsed="false">
      <c r="A98" s="20" t="s">
        <v>181</v>
      </c>
      <c r="B98" s="21" t="s">
        <v>182</v>
      </c>
      <c r="C98" s="22" t="n">
        <v>22000</v>
      </c>
      <c r="D98" s="22" t="n">
        <v>22000</v>
      </c>
      <c r="H98" s="22" t="n">
        <v>95000</v>
      </c>
      <c r="I98" s="22"/>
      <c r="L98" s="22" t="n">
        <v>95000</v>
      </c>
      <c r="M98" s="22" t="n">
        <v>95000</v>
      </c>
      <c r="N98" s="22" t="n">
        <v>117000</v>
      </c>
    </row>
    <row r="99" customFormat="false" ht="22.5" hidden="true" customHeight="false" outlineLevel="0" collapsed="false">
      <c r="A99" s="23" t="s">
        <v>183</v>
      </c>
      <c r="B99" s="24" t="s">
        <v>184</v>
      </c>
      <c r="C99" s="25" t="n">
        <v>22000</v>
      </c>
      <c r="D99" s="25" t="n">
        <v>22000</v>
      </c>
      <c r="N99" s="25" t="n">
        <v>22000</v>
      </c>
    </row>
    <row r="100" customFormat="false" ht="22.5" hidden="true" customHeight="false" outlineLevel="0" collapsed="false">
      <c r="A100" s="23" t="s">
        <v>185</v>
      </c>
      <c r="B100" s="24" t="s">
        <v>186</v>
      </c>
    </row>
    <row r="101" customFormat="false" ht="45" hidden="true" customHeight="false" outlineLevel="0" collapsed="false">
      <c r="A101" s="23" t="s">
        <v>187</v>
      </c>
      <c r="B101" s="24" t="s">
        <v>188</v>
      </c>
      <c r="H101" s="25" t="n">
        <v>95000</v>
      </c>
      <c r="I101" s="25"/>
      <c r="L101" s="25" t="n">
        <v>95000</v>
      </c>
      <c r="M101" s="25" t="n">
        <v>95000</v>
      </c>
      <c r="N101" s="25" t="n">
        <v>95000</v>
      </c>
    </row>
    <row r="102" customFormat="false" ht="21" hidden="false" customHeight="false" outlineLevel="0" collapsed="false">
      <c r="A102" s="20" t="s">
        <v>189</v>
      </c>
      <c r="B102" s="21" t="s">
        <v>190</v>
      </c>
      <c r="C102" s="22" t="n">
        <v>110000</v>
      </c>
      <c r="G102" s="22" t="n">
        <v>110000</v>
      </c>
      <c r="H102" s="22" t="n">
        <v>66700</v>
      </c>
      <c r="I102" s="22"/>
      <c r="J102" s="22"/>
      <c r="K102" s="22"/>
      <c r="L102" s="22" t="n">
        <v>66700</v>
      </c>
      <c r="N102" s="22" t="n">
        <f aca="false">SUM(C102,H102)</f>
        <v>176700</v>
      </c>
    </row>
    <row r="103" customFormat="false" ht="22.5" hidden="false" customHeight="false" outlineLevel="0" collapsed="false">
      <c r="A103" s="23" t="s">
        <v>191</v>
      </c>
      <c r="B103" s="24" t="s">
        <v>192</v>
      </c>
      <c r="C103" s="25" t="n">
        <v>10000</v>
      </c>
      <c r="G103" s="25" t="n">
        <v>10000</v>
      </c>
      <c r="H103" s="25" t="n">
        <v>66700</v>
      </c>
      <c r="I103" s="25"/>
      <c r="J103" s="25"/>
      <c r="K103" s="25"/>
      <c r="L103" s="25" t="n">
        <v>66700</v>
      </c>
      <c r="N103" s="25" t="n">
        <f aca="false">SUM(C103,H103)</f>
        <v>76700</v>
      </c>
    </row>
    <row r="104" customFormat="false" ht="12.75" hidden="true" customHeight="false" outlineLevel="0" collapsed="false">
      <c r="A104" s="23" t="s">
        <v>193</v>
      </c>
      <c r="B104" s="24" t="s">
        <v>194</v>
      </c>
      <c r="C104" s="25" t="n">
        <v>100000</v>
      </c>
      <c r="G104" s="25" t="n">
        <v>100000</v>
      </c>
      <c r="N104" s="25" t="n">
        <v>100000</v>
      </c>
    </row>
    <row r="105" customFormat="false" ht="31.5" hidden="true" customHeight="false" outlineLevel="0" collapsed="false">
      <c r="A105" s="20" t="s">
        <v>195</v>
      </c>
      <c r="B105" s="21" t="s">
        <v>196</v>
      </c>
      <c r="C105" s="22" t="n">
        <v>14000</v>
      </c>
      <c r="D105" s="22" t="n">
        <v>14000</v>
      </c>
      <c r="N105" s="22" t="n">
        <v>14000</v>
      </c>
    </row>
    <row r="106" customFormat="false" ht="33.75" hidden="true" customHeight="false" outlineLevel="0" collapsed="false">
      <c r="A106" s="23" t="s">
        <v>197</v>
      </c>
      <c r="B106" s="24" t="s">
        <v>198</v>
      </c>
      <c r="C106" s="25" t="n">
        <v>14000</v>
      </c>
      <c r="D106" s="25" t="n">
        <v>14000</v>
      </c>
      <c r="N106" s="25" t="n">
        <v>14000</v>
      </c>
    </row>
    <row r="107" customFormat="false" ht="12.75" hidden="true" customHeight="false" outlineLevel="0" collapsed="false">
      <c r="A107" s="20" t="s">
        <v>199</v>
      </c>
      <c r="B107" s="21" t="s">
        <v>200</v>
      </c>
      <c r="H107" s="22" t="n">
        <v>150000</v>
      </c>
      <c r="I107" s="22" t="n">
        <v>115000</v>
      </c>
      <c r="L107" s="22" t="n">
        <v>35000</v>
      </c>
      <c r="N107" s="22" t="n">
        <v>150000</v>
      </c>
    </row>
    <row r="108" customFormat="false" ht="45" hidden="true" customHeight="false" outlineLevel="0" collapsed="false">
      <c r="A108" s="23" t="s">
        <v>201</v>
      </c>
      <c r="B108" s="24" t="s">
        <v>202</v>
      </c>
      <c r="H108" s="25" t="n">
        <v>150000</v>
      </c>
      <c r="I108" s="25" t="n">
        <v>115000</v>
      </c>
      <c r="L108" s="25" t="n">
        <v>35000</v>
      </c>
      <c r="N108" s="25" t="n">
        <v>150000</v>
      </c>
    </row>
    <row r="109" customFormat="false" ht="21" hidden="false" customHeight="false" outlineLevel="0" collapsed="false">
      <c r="A109" s="20" t="s">
        <v>203</v>
      </c>
      <c r="B109" s="21" t="s">
        <v>204</v>
      </c>
      <c r="C109" s="22" t="n">
        <f aca="false">SUM(C110:C119)</f>
        <v>15612216</v>
      </c>
      <c r="D109" s="22" t="n">
        <f aca="false">SUM(D110:D119)</f>
        <v>14898016</v>
      </c>
      <c r="G109" s="22" t="n">
        <f aca="false">SUM(G110:G119)</f>
        <v>707000</v>
      </c>
      <c r="N109" s="22" t="n">
        <f aca="false">SUM(N110:N119)</f>
        <v>15612216</v>
      </c>
    </row>
    <row r="110" customFormat="false" ht="12.75" hidden="true" customHeight="false" outlineLevel="0" collapsed="false">
      <c r="A110" s="23" t="s">
        <v>205</v>
      </c>
      <c r="B110" s="24" t="s">
        <v>206</v>
      </c>
      <c r="C110" s="25" t="n">
        <v>7200</v>
      </c>
      <c r="N110" s="25" t="n">
        <v>7200</v>
      </c>
    </row>
    <row r="111" customFormat="false" ht="33.75" hidden="true" customHeight="false" outlineLevel="0" collapsed="false">
      <c r="A111" s="23" t="s">
        <v>207</v>
      </c>
      <c r="B111" s="24" t="s">
        <v>208</v>
      </c>
      <c r="C111" s="25" t="n">
        <v>695000</v>
      </c>
      <c r="G111" s="25" t="n">
        <v>695000</v>
      </c>
      <c r="N111" s="25" t="n">
        <v>695000</v>
      </c>
    </row>
    <row r="112" customFormat="false" ht="45" hidden="true" customHeight="false" outlineLevel="0" collapsed="false">
      <c r="A112" s="23" t="s">
        <v>209</v>
      </c>
      <c r="B112" s="24" t="s">
        <v>210</v>
      </c>
      <c r="C112" s="25" t="n">
        <v>12404560</v>
      </c>
      <c r="D112" s="25" t="n">
        <v>12404560</v>
      </c>
      <c r="N112" s="25" t="n">
        <v>12404560</v>
      </c>
    </row>
    <row r="113" customFormat="false" ht="33.75" hidden="true" customHeight="false" outlineLevel="0" collapsed="false">
      <c r="A113" s="23" t="s">
        <v>211</v>
      </c>
      <c r="B113" s="24" t="s">
        <v>212</v>
      </c>
      <c r="C113" s="25" t="n">
        <v>1760200</v>
      </c>
      <c r="D113" s="25" t="n">
        <v>1760200</v>
      </c>
      <c r="N113" s="25" t="n">
        <v>1760200</v>
      </c>
    </row>
    <row r="114" customFormat="false" ht="90" hidden="true" customHeight="false" outlineLevel="0" collapsed="false">
      <c r="A114" s="23" t="s">
        <v>213</v>
      </c>
      <c r="B114" s="24" t="s">
        <v>214</v>
      </c>
      <c r="C114" s="25" t="n">
        <v>58496</v>
      </c>
      <c r="D114" s="25" t="n">
        <v>58496</v>
      </c>
      <c r="N114" s="25" t="n">
        <v>58496</v>
      </c>
    </row>
    <row r="115" customFormat="false" ht="45" hidden="true" customHeight="false" outlineLevel="0" collapsed="false">
      <c r="A115" s="23" t="s">
        <v>215</v>
      </c>
      <c r="B115" s="24" t="s">
        <v>216</v>
      </c>
      <c r="C115" s="25" t="n">
        <v>41000</v>
      </c>
      <c r="D115" s="25" t="n">
        <v>29000</v>
      </c>
      <c r="G115" s="25" t="n">
        <v>12000</v>
      </c>
      <c r="N115" s="25" t="n">
        <v>41000</v>
      </c>
    </row>
    <row r="116" customFormat="false" ht="12.75" hidden="false" customHeight="false" outlineLevel="0" collapsed="false">
      <c r="A116" s="23" t="s">
        <v>217</v>
      </c>
      <c r="B116" s="24" t="s">
        <v>218</v>
      </c>
      <c r="C116" s="25" t="n">
        <v>551160</v>
      </c>
      <c r="D116" s="25" t="n">
        <v>551160</v>
      </c>
      <c r="N116" s="25" t="n">
        <v>551160</v>
      </c>
    </row>
    <row r="117" customFormat="false" ht="56.25" hidden="true" customHeight="false" outlineLevel="0" collapsed="false">
      <c r="A117" s="23" t="s">
        <v>219</v>
      </c>
      <c r="B117" s="24" t="s">
        <v>220</v>
      </c>
      <c r="C117" s="25" t="n">
        <v>24300</v>
      </c>
      <c r="D117" s="25" t="n">
        <v>24300</v>
      </c>
      <c r="N117" s="25" t="n">
        <v>24300</v>
      </c>
    </row>
    <row r="118" customFormat="false" ht="12.75" hidden="true" customHeight="false" outlineLevel="0" collapsed="false">
      <c r="A118" s="23" t="s">
        <v>221</v>
      </c>
      <c r="B118" s="24" t="s">
        <v>222</v>
      </c>
      <c r="C118" s="25" t="n">
        <v>64800</v>
      </c>
      <c r="D118" s="25" t="n">
        <v>64800</v>
      </c>
      <c r="N118" s="25" t="n">
        <v>64800</v>
      </c>
    </row>
    <row r="119" customFormat="false" ht="45" hidden="true" customHeight="false" outlineLevel="0" collapsed="false">
      <c r="A119" s="23" t="s">
        <v>223</v>
      </c>
      <c r="B119" s="24" t="s">
        <v>224</v>
      </c>
      <c r="C119" s="25" t="n">
        <v>5500</v>
      </c>
      <c r="D119" s="25" t="n">
        <v>5500</v>
      </c>
      <c r="N119" s="25" t="n">
        <v>5500</v>
      </c>
    </row>
    <row r="121" customFormat="false" ht="12.75" hidden="false" customHeight="false" outlineLevel="0" collapsed="false">
      <c r="B121" s="26" t="s">
        <v>225</v>
      </c>
      <c r="C121" s="22" t="n">
        <f aca="false">SUM(C18,C20,C32,C36,C73,C75,C82,C85,C91,C94,C96,C98,C102,C105,C107,C109)</f>
        <v>154644049.6</v>
      </c>
      <c r="D121" s="22" t="n">
        <f aca="false">SUM(D18,D20,D32,D36,D73,D75,D82,D85,D91,D94,D96,D98,D102,D105,D107,D109)</f>
        <v>152091487.6</v>
      </c>
      <c r="E121" s="22" t="n">
        <f aca="false">SUM(E18,E20,E32,E36,E73,E75,E82,E85,E91,E94,E96,E98,E102,E105,E107,E109)</f>
        <v>48746363</v>
      </c>
      <c r="F121" s="22" t="n">
        <f aca="false">SUM(F18,F20,F32,F36,F73,F75,F82,F85,F91,F94,F96,F98,F102,F105,F107,F109)</f>
        <v>5735305</v>
      </c>
      <c r="G121" s="22" t="n">
        <f aca="false">SUM(G18,G20,G32,G36,G73,G75,G82,G85,G91,G94,G96,G98,G102,G105,G107,G109)</f>
        <v>2545362</v>
      </c>
      <c r="H121" s="22" t="n">
        <f aca="false">SUM(H18,H20,H32,H36,H73,H75,H82,H85,H91,H94,H96,H98,H102,H105,H107,H109)</f>
        <v>3757600</v>
      </c>
      <c r="I121" s="22" t="n">
        <f aca="false">SUM(I18,I20,I32,I36,I73,I75,I82,I85,I91,I94,I96,I98,I102,I105,I107,I109)</f>
        <v>2785400</v>
      </c>
      <c r="J121" s="22" t="n">
        <f aca="false">SUM(J18,J20,J32,J36,J73,J75,J82,J85,J91,J94,J96,J98,J102,J105,J107,J109)</f>
        <v>303800</v>
      </c>
      <c r="K121" s="22" t="n">
        <f aca="false">SUM(K18,K20,K32,K36,K73,K75,K82,K85,K91,K94,K96,K98,K102,K105,K107,K109)</f>
        <v>45000</v>
      </c>
      <c r="L121" s="22" t="n">
        <f aca="false">SUM(L18,L20,L32,L36,L73,L75,L82,L85,L91,L94,L96,L98,L102,L105,L107,L109)</f>
        <v>972200</v>
      </c>
      <c r="M121" s="22" t="n">
        <f aca="false">SUM(M18,M20,M32,M36,M73,M75,M82,M85,M91,M94,M96,M98,M102,M105,M107,M109)</f>
        <v>795000</v>
      </c>
      <c r="N121" s="22" t="n">
        <f aca="false">SUM(N18,N20,N32,N36,N73,N75,N82,N85,N91,N94,N96,N98,N102,N105,N107,N109)</f>
        <v>158401649.6</v>
      </c>
    </row>
    <row r="123" customFormat="false" ht="12.75" hidden="false" customHeight="false" outlineLevel="0" collapsed="false">
      <c r="N123" s="27"/>
    </row>
    <row r="126" customFormat="false" ht="12.75" hidden="false" customHeight="false" outlineLevel="0" collapsed="false">
      <c r="B126" s="28" t="s">
        <v>226</v>
      </c>
      <c r="G126" s="28" t="s">
        <v>227</v>
      </c>
    </row>
  </sheetData>
  <mergeCells count="6">
    <mergeCell ref="C12:G12"/>
    <mergeCell ref="H12:M12"/>
    <mergeCell ref="D13:G13"/>
    <mergeCell ref="I13:L13"/>
    <mergeCell ref="G14:G16"/>
    <mergeCell ref="L14:L16"/>
  </mergeCells>
  <printOptions headings="false" gridLines="false" gridLinesSet="true" horizontalCentered="false" verticalCentered="false"/>
  <pageMargins left="0.39375" right="0.196527777777778" top="0.236111111111111"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2T08:58:20Z</dcterms:created>
  <dc:creator>Sasha</dc:creator>
  <dc:description/>
  <dc:language>en-US</dc:language>
  <cp:lastModifiedBy>Admin</cp:lastModifiedBy>
  <cp:lastPrinted>2009-12-29T12:21:58Z</cp:lastPrinted>
  <dcterms:modified xsi:type="dcterms:W3CDTF">2009-12-29T12:22:16Z</dcterms:modified>
  <cp:revision>0</cp:revision>
  <dc:subject/>
  <dc:title/>
</cp:coreProperties>
</file>